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III. - Architektúra, stav..." sheetId="2" state="visible" r:id="rId3"/>
    <sheet name="IV - Zdravotechnika" sheetId="3" state="visible" r:id="rId4"/>
    <sheet name="V. - Ústredné vykurovanie" sheetId="4" state="visible" r:id="rId5"/>
    <sheet name="VI.a - Prípojka NN   " sheetId="5" state="visible" r:id="rId6"/>
    <sheet name="VI.b - Areálové osvetlenie  " sheetId="6" state="visible" r:id="rId7"/>
    <sheet name="VI.c - Elektroinštalácie   " sheetId="7" state="visible" r:id="rId8"/>
    <sheet name="VI.d - Bleskozvod a uzemn..." sheetId="8" state="visible" r:id="rId9"/>
    <sheet name="VII. - Vnútorné slaboprúd..." sheetId="9" state="visible" r:id="rId10"/>
    <sheet name="VIII. - Vzduchotechnika" sheetId="10" state="visible" r:id="rId11"/>
    <sheet name="IX.a - Plynová  prípojka " sheetId="11" state="visible" r:id="rId12"/>
    <sheet name="IX.b - Vnútorný plynovod" sheetId="12" state="visible" r:id="rId13"/>
    <sheet name="X. - Výťah" sheetId="13" state="visible" r:id="rId14"/>
    <sheet name="XI. - Chodník" sheetId="14" state="visible" r:id="rId15"/>
  </sheets>
  <definedNames>
    <definedName function="false" hidden="false" localSheetId="1" name="_xlnm.Print_Area" vbProcedure="false">'III. - Architektúra, stav...'!$C$4:$Q$70,'III. - Architektúra, stav...'!$C$76:$Q$128,'III. - Architektúra, stav...'!$C$134:$Q$644</definedName>
    <definedName function="false" hidden="false" localSheetId="1" name="_xlnm.Print_Titles" vbProcedure="false">'III. - Architektúra, stav...'!$144:$144</definedName>
    <definedName function="false" hidden="false" localSheetId="2" name="_xlnm.Print_Area" vbProcedure="false">'IV - Zdravotechnika'!$C$4:$Q$70,'IV - Zdravotechnika'!$C$76:$Q$109,'IV - Zdravotechnika'!$C$115:$Q$365</definedName>
    <definedName function="false" hidden="false" localSheetId="2" name="_xlnm.Print_Titles" vbProcedure="false">'IV - Zdravotechnika'!$125:$125</definedName>
    <definedName function="false" hidden="false" localSheetId="10" name="_xlnm.Print_Area" vbProcedure="false">'IX.a - Plynová  prípojka '!$C$4:$Q$70,'IX.a - Plynová  prípojka '!$C$76:$Q$104,'IX.a - Plynová  prípojka '!$C$110:$Q$197</definedName>
    <definedName function="false" hidden="false" localSheetId="10" name="_xlnm.Print_Titles" vbProcedure="false">'IX.a - Plynová  prípojka '!$120:$120</definedName>
    <definedName function="false" hidden="false" localSheetId="11" name="_xlnm.Print_Area" vbProcedure="false">'IX.b - Vnútorný plynovod'!$C$4:$Q$70,'IX.b - Vnútorný plynovod'!$C$76:$Q$98,'IX.b - Vnútorný plynovod'!$C$104:$Q$136</definedName>
    <definedName function="false" hidden="false" localSheetId="11" name="_xlnm.Print_Titles" vbProcedure="false">'IX.b - Vnútorný plynovod'!$114:$114</definedName>
    <definedName function="false" hidden="false" localSheetId="0" name="_xlnm.Print_Area" vbProcedure="false">'Rekapitulácia stavby'!$C$4:$AP$70,'Rekapitulácia stavby'!$C$76:$AP$104</definedName>
    <definedName function="false" hidden="false" localSheetId="0" name="_xlnm.Print_Titles" vbProcedure="false">'Rekapitulácia stavby'!$85:$85</definedName>
    <definedName function="false" hidden="false" localSheetId="3" name="_xlnm.Print_Area" vbProcedure="false">'V. - Ústredné vykurovanie'!$C$4:$Q$70,'V. - Ústredné vykurovanie'!$C$76:$Q$111,'V. - Ústredné vykurovanie'!$C$117:$Q$314</definedName>
    <definedName function="false" hidden="false" localSheetId="3" name="_xlnm.Print_Titles" vbProcedure="false">'V. - Ústredné vykurovanie'!$127:$127</definedName>
    <definedName function="false" hidden="false" localSheetId="4" name="_xlnm.Print_Area" vbProcedure="false">'VI.a - Prípojka NN   '!$C$4:$Q$70,'VI.a - Prípojka NN   '!$C$76:$Q$97,'VI.a - Prípojka NN   '!$C$103:$Q$140</definedName>
    <definedName function="false" hidden="false" localSheetId="4" name="_xlnm.Print_Titles" vbProcedure="false">'VI.a - Prípojka NN   '!$113:$113</definedName>
    <definedName function="false" hidden="false" localSheetId="5" name="_xlnm.Print_Area" vbProcedure="false">'VI.b - Areálové osvetlenie  '!$C$4:$Q$70,'VI.b - Areálové osvetlenie  '!$C$76:$Q$97,'VI.b - Areálové osvetlenie  '!$C$103:$Q$151</definedName>
    <definedName function="false" hidden="false" localSheetId="5" name="_xlnm.Print_Titles" vbProcedure="false">'VI.b - Areálové osvetlenie  '!$113:$113</definedName>
    <definedName function="false" hidden="false" localSheetId="6" name="_xlnm.Print_Area" vbProcedure="false">'VI.c - Elektroinštalácie   '!$C$4:$Q$70,'VI.c - Elektroinštalácie   '!$C$76:$Q$99,'VI.c - Elektroinštalácie   '!$C$105:$Q$219</definedName>
    <definedName function="false" hidden="false" localSheetId="6" name="_xlnm.Print_Titles" vbProcedure="false">'VI.c - Elektroinštalácie   '!$115:$115</definedName>
    <definedName function="false" hidden="false" localSheetId="7" name="_xlnm.Print_Area" vbProcedure="false">'VI.d - Bleskozvod a uzemn...'!$C$4:$Q$70,'VI.d - Bleskozvod a uzemn...'!$C$76:$Q$97,'VI.d - Bleskozvod a uzemn...'!$C$103:$Q$169</definedName>
    <definedName function="false" hidden="false" localSheetId="7" name="_xlnm.Print_Titles" vbProcedure="false">'VI.d - Bleskozvod a uzemn...'!$113:$113</definedName>
    <definedName function="false" hidden="false" localSheetId="8" name="_xlnm.Print_Area" vbProcedure="false">'VII. - Vnútorné slaboprúd...'!$C$4:$Q$70,'VII. - Vnútorné slaboprúd...'!$C$76:$Q$117,'VII. - Vnútorné slaboprúd...'!$C$123:$Q$286</definedName>
    <definedName function="false" hidden="false" localSheetId="8" name="_xlnm.Print_Titles" vbProcedure="false">'VII. - Vnútorné slaboprúd...'!$133:$133</definedName>
    <definedName function="false" hidden="false" localSheetId="9" name="_xlnm.Print_Area" vbProcedure="false">'VIII. - Vzduchotechnika'!$C$4:$Q$70,'VIII. - Vzduchotechnika'!$C$76:$Q$104,'VIII. - Vzduchotechnika'!$C$110:$Q$219</definedName>
    <definedName function="false" hidden="false" localSheetId="9" name="_xlnm.Print_Titles" vbProcedure="false">'VIII. - Vzduchotechnika'!$120:$120</definedName>
    <definedName function="false" hidden="false" localSheetId="12" name="_xlnm.Print_Area" vbProcedure="false">'X. - Výťah'!$C$4:$Q$70,'X. - Výťah'!$C$76:$Q$94,'X. - Výťah'!$C$100:$Q$114</definedName>
    <definedName function="false" hidden="false" localSheetId="12" name="_xlnm.Print_Titles" vbProcedure="false">'X. - Výťah'!$110:$110</definedName>
    <definedName function="false" hidden="false" localSheetId="13" name="_xlnm.Print_Area" vbProcedure="false">'XI. - Chodník'!$C$4:$Q$70,'XI. - Chodník'!$C$76:$Q$102,'XI. - Chodník'!$C$108:$Q$199</definedName>
    <definedName function="false" hidden="false" localSheetId="13" name="_xlnm.Print_Titles" vbProcedure="false">'XI. - Chodník'!$118:$1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4" uniqueCount="3244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ZAMOK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far2103</t>
  </si>
  <si>
    <t xml:space="preserve">Stavba:</t>
  </si>
  <si>
    <t xml:space="preserve">Rekonštrukcia bytovky DD a DSS</t>
  </si>
  <si>
    <t xml:space="preserve">JKSO:</t>
  </si>
  <si>
    <t xml:space="preserve">KS:</t>
  </si>
  <si>
    <t xml:space="preserve">Miesto:</t>
  </si>
  <si>
    <t xml:space="preserve">A.H. Škultétyho 327/98, Veľký Krtíš</t>
  </si>
  <si>
    <t xml:space="preserve">Dátum:</t>
  </si>
  <si>
    <t xml:space="preserve">19.10.2022</t>
  </si>
  <si>
    <t xml:space="preserve">Objednávateľ:</t>
  </si>
  <si>
    <t xml:space="preserve">IČO:</t>
  </si>
  <si>
    <t xml:space="preserve">DD a DSS Veľký Krtíš</t>
  </si>
  <si>
    <t xml:space="preserve">IČO DPH:</t>
  </si>
  <si>
    <t xml:space="preserve">Zhotoviteľ:</t>
  </si>
  <si>
    <t xml:space="preserve">47951419</t>
  </si>
  <si>
    <t xml:space="preserve">CEFA, s.r.o.</t>
  </si>
  <si>
    <t xml:space="preserve">SK1020601813</t>
  </si>
  <si>
    <t xml:space="preserve">Projektant:</t>
  </si>
  <si>
    <t xml:space="preserve">Ing. Attila Farkaš</t>
  </si>
  <si>
    <t xml:space="preserve">True</t>
  </si>
  <si>
    <t xml:space="preserve">Spracovateľ:</t>
  </si>
  <si>
    <t xml:space="preserve"> 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8D3C8D7D-58D9-460C-83C9-AA3ED8D35476}</t>
  </si>
  <si>
    <t xml:space="preserve">{00000000-0000-0000-0000-000000000000}</t>
  </si>
  <si>
    <t xml:space="preserve">/</t>
  </si>
  <si>
    <t xml:space="preserve">III.</t>
  </si>
  <si>
    <t xml:space="preserve">Architektúra, stavebné riešenie a statika</t>
  </si>
  <si>
    <t xml:space="preserve">1</t>
  </si>
  <si>
    <t xml:space="preserve">{B6C09D0C-37CD-4882-A5C9-7F806D3636EC}</t>
  </si>
  <si>
    <t xml:space="preserve">IV</t>
  </si>
  <si>
    <t xml:space="preserve">Zdravotechnika</t>
  </si>
  <si>
    <t xml:space="preserve">{2CA57164-CE34-4D97-9A8E-1F1417722F88}</t>
  </si>
  <si>
    <t xml:space="preserve">V.</t>
  </si>
  <si>
    <t xml:space="preserve">Ústredné vykurovanie</t>
  </si>
  <si>
    <t xml:space="preserve">{8C83AABF-8F98-48FA-86B1-6AFF010086EA}</t>
  </si>
  <si>
    <t xml:space="preserve">VI.a</t>
  </si>
  <si>
    <t xml:space="preserve">Prípojka NN   </t>
  </si>
  <si>
    <t xml:space="preserve">{A93675C2-D0B3-43D0-9BA3-703AAE5C4C7E}</t>
  </si>
  <si>
    <t xml:space="preserve">VI.b</t>
  </si>
  <si>
    <t xml:space="preserve">Areálové osvetlenie  </t>
  </si>
  <si>
    <t xml:space="preserve">{CC442666-F1A9-46BE-BADF-D159148DF477}</t>
  </si>
  <si>
    <t xml:space="preserve">VI.c</t>
  </si>
  <si>
    <t xml:space="preserve">Elektroinštalácie   </t>
  </si>
  <si>
    <t xml:space="preserve">{A296BD00-4885-4198-8F13-CA9BDE74D361}</t>
  </si>
  <si>
    <t xml:space="preserve">VI.d</t>
  </si>
  <si>
    <t xml:space="preserve">Bleskozvod a uzemnenie</t>
  </si>
  <si>
    <t xml:space="preserve">{2D0B8F90-ACFC-43B5-ADF5-04AB0B30ABED}</t>
  </si>
  <si>
    <t xml:space="preserve">VII.</t>
  </si>
  <si>
    <t xml:space="preserve">Vnútorné slaboprúdové rozvody</t>
  </si>
  <si>
    <t xml:space="preserve">{0DF6B3C8-9C2B-4F7D-A9CC-C4457BA66D98}</t>
  </si>
  <si>
    <t xml:space="preserve">VIII.</t>
  </si>
  <si>
    <t xml:space="preserve">Vzduchotechnika</t>
  </si>
  <si>
    <t xml:space="preserve">{5A364AAD-77AE-451D-9B7E-D639A1BB88E7}</t>
  </si>
  <si>
    <t xml:space="preserve">IX.a</t>
  </si>
  <si>
    <t xml:space="preserve">Plynová  prípojka </t>
  </si>
  <si>
    <t xml:space="preserve">{D7861C97-5DB4-42F6-A410-380EB51DC886}</t>
  </si>
  <si>
    <t xml:space="preserve">IX.b</t>
  </si>
  <si>
    <t xml:space="preserve">Vnútorný plynovod</t>
  </si>
  <si>
    <t xml:space="preserve">{DB5122FD-4D6E-4092-B50F-7A17154F8C09}</t>
  </si>
  <si>
    <t xml:space="preserve">X.</t>
  </si>
  <si>
    <t xml:space="preserve">Výťah</t>
  </si>
  <si>
    <t xml:space="preserve">{4F0B88EC-826E-4F46-A7AF-2FB4AB8C67D7}</t>
  </si>
  <si>
    <t xml:space="preserve">XI.</t>
  </si>
  <si>
    <t xml:space="preserve">Chodník</t>
  </si>
  <si>
    <t xml:space="preserve">{9BFA781A-9023-499C-BAAF-E6503FDE32DD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III. - Architektúra, stavebné riešenie a statik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5 - Komuniká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2 - Izolácie striech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5 - Zdravotechnika - zariaďovacie predmety</t>
  </si>
  <si>
    <t xml:space="preserve">    762 - Konštrukcie tesárske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69 - Montáže vzduchotechnických zariadení</t>
  </si>
  <si>
    <t xml:space="preserve">    771 - Podlahy z dlaždíc</t>
  </si>
  <si>
    <t xml:space="preserve">    775 - Podlahy vlysové a parketové</t>
  </si>
  <si>
    <t xml:space="preserve">    776 - Podlahy povlakové</t>
  </si>
  <si>
    <t xml:space="preserve">    777 - Podlahy syntetické</t>
  </si>
  <si>
    <t xml:space="preserve">    781 - Obklady</t>
  </si>
  <si>
    <t xml:space="preserve">    783 - Nátery</t>
  </si>
  <si>
    <t xml:space="preserve">    784 - Maľby</t>
  </si>
  <si>
    <t xml:space="preserve">    793 - Zariadenia práčovní a čistiarní</t>
  </si>
  <si>
    <t xml:space="preserve">M - Práce a dodávky M</t>
  </si>
  <si>
    <t xml:space="preserve">    21-M - Elektromontáže</t>
  </si>
  <si>
    <t xml:space="preserve">    22-M - Montáže oznamovacích a zabezpečovacích zariadení</t>
  </si>
  <si>
    <t xml:space="preserve">HZS - Hodinové zúčtovacie sadzby</t>
  </si>
  <si>
    <t xml:space="preserve">VRN - Vedľajšie rozpočtové náklady</t>
  </si>
  <si>
    <t xml:space="preserve">    VRN06 - Zariadenie staveniska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131</t>
  </si>
  <si>
    <t xml:space="preserve">Odstránenie krytu v ploche do 200 m2 z betónu prostého, hr. vrstvy do 150 mm,  -0,22500t</t>
  </si>
  <si>
    <t xml:space="preserve">m2</t>
  </si>
  <si>
    <t xml:space="preserve">4</t>
  </si>
  <si>
    <t xml:space="preserve">2</t>
  </si>
  <si>
    <t xml:space="preserve">113307111</t>
  </si>
  <si>
    <t xml:space="preserve">Odstránenie podkladu v ploche do 200 m2 z kameniva ťaženého, hr. do 100mm,  -0,16000t</t>
  </si>
  <si>
    <t xml:space="preserve">3</t>
  </si>
  <si>
    <t xml:space="preserve">113307113</t>
  </si>
  <si>
    <t xml:space="preserve">Odstránenie podkladu v ploche do 200 m2 z kameniva ťaženého, hr.vrstvy 200 do 300 mm,  -0,50000t</t>
  </si>
  <si>
    <t xml:space="preserve">122201101</t>
  </si>
  <si>
    <t xml:space="preserve">Odkopávka a prekopávka nezapažená v hornine 3, do 100 m3</t>
  </si>
  <si>
    <t xml:space="preserve">m3</t>
  </si>
  <si>
    <t xml:space="preserve">5</t>
  </si>
  <si>
    <t xml:space="preserve">130201001</t>
  </si>
  <si>
    <t xml:space="preserve">Výkop jamy a ryhy v obmedzenom priestore horn. tr.3 ručne</t>
  </si>
  <si>
    <t xml:space="preserve">6</t>
  </si>
  <si>
    <t xml:space="preserve">131201101</t>
  </si>
  <si>
    <t xml:space="preserve">Výkop nezapaženej jamy v hornine 3, do 100 m3</t>
  </si>
  <si>
    <t xml:space="preserve">7</t>
  </si>
  <si>
    <t xml:space="preserve">132201101</t>
  </si>
  <si>
    <t xml:space="preserve">Výkop ryhy do šírky 600 mm v horn.3 do 100 m3</t>
  </si>
  <si>
    <t xml:space="preserve">8</t>
  </si>
  <si>
    <t xml:space="preserve">139711101</t>
  </si>
  <si>
    <t xml:space="preserve">Výkop v uzavretých priestoroch s naložením výkopu na dopravný prostriedok v hornine 1 až 4</t>
  </si>
  <si>
    <t xml:space="preserve">9</t>
  </si>
  <si>
    <t xml:space="preserve">151101201</t>
  </si>
  <si>
    <t xml:space="preserve">Paženie stien bez rozopretia alebo vzopretia, príložné hĺbky do 4m</t>
  </si>
  <si>
    <t xml:space="preserve">10</t>
  </si>
  <si>
    <t xml:space="preserve">151101211</t>
  </si>
  <si>
    <t xml:space="preserve">Odstránenie paženia stien príložné hĺbky do 4 m</t>
  </si>
  <si>
    <t xml:space="preserve">11</t>
  </si>
  <si>
    <t xml:space="preserve">161101601</t>
  </si>
  <si>
    <t xml:space="preserve">Vytiahnutie výkopku z priestoru pod základmi z horn. 1-4 z hĺbky nad 1 do 2 m</t>
  </si>
  <si>
    <t xml:space="preserve">12</t>
  </si>
  <si>
    <t xml:space="preserve">161101501</t>
  </si>
  <si>
    <t xml:space="preserve">Zvislé premiestnenie výkopku z horniny I až IV, nosením za každé 3 m výšky</t>
  </si>
  <si>
    <t xml:space="preserve">13</t>
  </si>
  <si>
    <t xml:space="preserve">162201102</t>
  </si>
  <si>
    <t xml:space="preserve">Vodorovné premiestnenie výkopku z horniny 1-4 nad 20-50m</t>
  </si>
  <si>
    <t xml:space="preserve">14</t>
  </si>
  <si>
    <t xml:space="preserve">162501102</t>
  </si>
  <si>
    <t xml:space="preserve">Vodorovné premiestnenie výkopku po spevnenej ceste z horniny tr.1-4, do 100 m3 na vzdialenosť do 3000 m</t>
  </si>
  <si>
    <t xml:space="preserve">15</t>
  </si>
  <si>
    <t xml:space="preserve">162501105</t>
  </si>
  <si>
    <t xml:space="preserve">Vodorovné premiestnenie výkopku po spevnenej ceste z horniny tr.1-4, do 100 m3, príplatok k cene za každých ďalšich a začatých 1000 m(12x)</t>
  </si>
  <si>
    <t xml:space="preserve">16</t>
  </si>
  <si>
    <t xml:space="preserve">167101101</t>
  </si>
  <si>
    <t xml:space="preserve">Nakladanie neuľahnutého výkopku z hornín tr.1-4 do 100 m3</t>
  </si>
  <si>
    <t xml:space="preserve">17</t>
  </si>
  <si>
    <t xml:space="preserve">171209002</t>
  </si>
  <si>
    <t xml:space="preserve">Poplatok za skladovanie - zemina a kamenivo (17 05) ostatné</t>
  </si>
  <si>
    <t xml:space="preserve">t</t>
  </si>
  <si>
    <t xml:space="preserve">18</t>
  </si>
  <si>
    <t xml:space="preserve">174101102</t>
  </si>
  <si>
    <t xml:space="preserve">Zásyp sypaninou v uzavretých priestoroch s urovnaním povrchu zásypu</t>
  </si>
  <si>
    <t xml:space="preserve">19</t>
  </si>
  <si>
    <t xml:space="preserve">271533001</t>
  </si>
  <si>
    <t xml:space="preserve">Násyp pod základové konštrukcie so zhutnením z  kameniva hrubého drveného fr.32-63 mm</t>
  </si>
  <si>
    <t xml:space="preserve">274271303</t>
  </si>
  <si>
    <t xml:space="preserve">Murivo základových pásov (m3) PREMAC 50x30x25 s betónovou výplňou C 16/20 hr. 300 mm</t>
  </si>
  <si>
    <t xml:space="preserve">21</t>
  </si>
  <si>
    <t xml:space="preserve">274361825</t>
  </si>
  <si>
    <t xml:space="preserve">Výstuž pre murivo základových pásov PREMAC s betónovou výplňou z ocele B500 (10505)</t>
  </si>
  <si>
    <t xml:space="preserve">22</t>
  </si>
  <si>
    <t xml:space="preserve">274313612</t>
  </si>
  <si>
    <t xml:space="preserve">Betón základových pásov, prostý tr. C 20/25</t>
  </si>
  <si>
    <t xml:space="preserve">23</t>
  </si>
  <si>
    <t xml:space="preserve">279311115</t>
  </si>
  <si>
    <t xml:space="preserve">Postupné podbet. základného muriva bez výkopu, zapaž. a debnenia prostým betónom tr. C 20/25</t>
  </si>
  <si>
    <t xml:space="preserve">24</t>
  </si>
  <si>
    <t xml:space="preserve">274351215</t>
  </si>
  <si>
    <t xml:space="preserve">Debnenie stien základových pásov, zhotovenie-dielce</t>
  </si>
  <si>
    <t xml:space="preserve">25</t>
  </si>
  <si>
    <t xml:space="preserve">274351216</t>
  </si>
  <si>
    <t xml:space="preserve">Debnenie stien základových pásov, odstránenie-dielce</t>
  </si>
  <si>
    <t xml:space="preserve">26</t>
  </si>
  <si>
    <t xml:space="preserve">273321312</t>
  </si>
  <si>
    <t xml:space="preserve">Betón základových dosiek, železový (bez výstuže), tr. C 20/25</t>
  </si>
  <si>
    <t xml:space="preserve">27</t>
  </si>
  <si>
    <t xml:space="preserve">279321312</t>
  </si>
  <si>
    <t xml:space="preserve">Betón základových múrov, železový (bez výstuže), tr. C 20/25</t>
  </si>
  <si>
    <t xml:space="preserve">28</t>
  </si>
  <si>
    <t xml:space="preserve">274361821</t>
  </si>
  <si>
    <t xml:space="preserve">Výstuž základových pásov, stien z ocele B500 (10505)</t>
  </si>
  <si>
    <t xml:space="preserve">29</t>
  </si>
  <si>
    <t xml:space="preserve">273362021</t>
  </si>
  <si>
    <t xml:space="preserve">Výstuž základových dosiek zo zvár. sietí KARI</t>
  </si>
  <si>
    <t xml:space="preserve">30</t>
  </si>
  <si>
    <t xml:space="preserve">279351101</t>
  </si>
  <si>
    <t xml:space="preserve">Debnenie základových múrov jednostranné zhotovenie-dielce</t>
  </si>
  <si>
    <t xml:space="preserve">31</t>
  </si>
  <si>
    <t xml:space="preserve">279351102</t>
  </si>
  <si>
    <t xml:space="preserve">Debnenie základových múrov jednostranné odstránenie-dielce</t>
  </si>
  <si>
    <t xml:space="preserve">32</t>
  </si>
  <si>
    <t xml:space="preserve">279351105</t>
  </si>
  <si>
    <t xml:space="preserve">Debnenie základových múrov obojstranné zhotovenie-dielce</t>
  </si>
  <si>
    <t xml:space="preserve">33</t>
  </si>
  <si>
    <t xml:space="preserve">279351106</t>
  </si>
  <si>
    <t xml:space="preserve">Debnenie základových múrov obojstranné odstránenie-dielce</t>
  </si>
  <si>
    <t xml:space="preserve">34</t>
  </si>
  <si>
    <t xml:space="preserve">311271300</t>
  </si>
  <si>
    <t xml:space="preserve">Murivo nosné (m3) PREMAC 50x15x25 s betónovou výplňou hr. 150 mm</t>
  </si>
  <si>
    <t xml:space="preserve">35</t>
  </si>
  <si>
    <t xml:space="preserve">311271302</t>
  </si>
  <si>
    <t xml:space="preserve">Murivo nosné (m3) PREMAC 50x25x25 s betónovou výplňou hr. 250 mm</t>
  </si>
  <si>
    <t xml:space="preserve">36</t>
  </si>
  <si>
    <t xml:space="preserve">311361825</t>
  </si>
  <si>
    <t xml:space="preserve">Výstuž pre murivo nosné PREMAC s betónovou výplňou z ocele B500 (10505)</t>
  </si>
  <si>
    <t xml:space="preserve">37</t>
  </si>
  <si>
    <t xml:space="preserve">310238411</t>
  </si>
  <si>
    <t xml:space="preserve">Zamurovanie otvoru v murive  tehlami plnými pálenými na maltu cementovú</t>
  </si>
  <si>
    <t xml:space="preserve">38</t>
  </si>
  <si>
    <t xml:space="preserve">311208425</t>
  </si>
  <si>
    <t xml:space="preserve">Dodatočná izolácia vlhkého muriva krémová (priemer vrtov d=12mm) pre hr.muriva 450mm,  Aquafin I 380. vrát.uzatváracej malty Solocret-15</t>
  </si>
  <si>
    <t xml:space="preserve">m</t>
  </si>
  <si>
    <t xml:space="preserve">39</t>
  </si>
  <si>
    <t xml:space="preserve">311272562</t>
  </si>
  <si>
    <t xml:space="preserve">Zamurovanie otvorov  z pórobetónových tvárnic hladkých</t>
  </si>
  <si>
    <t xml:space="preserve">40</t>
  </si>
  <si>
    <t xml:space="preserve">311301003</t>
  </si>
  <si>
    <t xml:space="preserve">Tesnenie pracovných škár v betónových konštrukciách injektážnymi hadičkami jednonásobnými, maltou cementovou injektážnou</t>
  </si>
  <si>
    <t xml:space="preserve">41</t>
  </si>
  <si>
    <t xml:space="preserve">317163323</t>
  </si>
  <si>
    <t xml:space="preserve">Keramický preklad BRITTERM Atlas 23,8, šírky 75 mm, výšky 238 mm, dĺžky 1500 mm</t>
  </si>
  <si>
    <t xml:space="preserve">ks</t>
  </si>
  <si>
    <t xml:space="preserve">42</t>
  </si>
  <si>
    <t xml:space="preserve">317941121</t>
  </si>
  <si>
    <t xml:space="preserve">Osadenie oceľových valcovaných nosníkov (na murive) I, IE,U,UE,L do č.12 alebo výšky do 120 mm</t>
  </si>
  <si>
    <t xml:space="preserve">43</t>
  </si>
  <si>
    <t xml:space="preserve">M</t>
  </si>
  <si>
    <t xml:space="preserve">55300000OP11</t>
  </si>
  <si>
    <t xml:space="preserve">Preklad z oceľových nosníkov 3xIPE 80, spojenými pásovinami 50x5mm, dĺ.1350mm, ozn.OP11</t>
  </si>
  <si>
    <t xml:space="preserve">kg</t>
  </si>
  <si>
    <t xml:space="preserve">44</t>
  </si>
  <si>
    <t xml:space="preserve">55300000OP12</t>
  </si>
  <si>
    <t xml:space="preserve">Preklad z oceľových nosníkov 3xIPE 80, spojenými pásovinami 50x5mm, dĺ.1450mm, ozn.OP12</t>
  </si>
  <si>
    <t xml:space="preserve">45</t>
  </si>
  <si>
    <t xml:space="preserve">55300000OP13</t>
  </si>
  <si>
    <t xml:space="preserve">Preklad z oceľových nosníkov 3xIPE 80, spojenými pásovinami 50x5mm, dĺ.1550mm, ozn.OP13</t>
  </si>
  <si>
    <t xml:space="preserve">46</t>
  </si>
  <si>
    <t xml:space="preserve">55300000OP14</t>
  </si>
  <si>
    <t xml:space="preserve">Preklad z oceľových nosníkov 3xIPE 80, spojenými pásovinami 50x5mm, dĺ.1600mm, ozn.OP14</t>
  </si>
  <si>
    <t xml:space="preserve">47</t>
  </si>
  <si>
    <t xml:space="preserve">55300000OP21</t>
  </si>
  <si>
    <t xml:space="preserve">Preklad z oceľových nosníkov 3xIPE 80, spojenými pásovinami 50x5mm, dĺ.1450mm, ozn.OP21</t>
  </si>
  <si>
    <t xml:space="preserve">48</t>
  </si>
  <si>
    <t xml:space="preserve">55300000OP31</t>
  </si>
  <si>
    <t xml:space="preserve">Preklad z oceľových nosníkov 2x L50x50x5, spojenými pásovinami 50x5mm, dĺ.1100mm, ozn.OP31</t>
  </si>
  <si>
    <t xml:space="preserve">49</t>
  </si>
  <si>
    <t xml:space="preserve">55300000OP32</t>
  </si>
  <si>
    <t xml:space="preserve">Preklad z oceľových nosníkov 2x L50x50x5, spojenými pásovinami 50x5mm, dĺ.1300mm, ozn.OP32</t>
  </si>
  <si>
    <t xml:space="preserve">50</t>
  </si>
  <si>
    <t xml:space="preserve">55300000OP41</t>
  </si>
  <si>
    <t xml:space="preserve">Preklad z oceľových nosníkov 2xIPE 80, spojenými pásovinami 50x5mm, dĺ.1100mm, ozn.OP41</t>
  </si>
  <si>
    <t xml:space="preserve">51</t>
  </si>
  <si>
    <t xml:space="preserve">318271054</t>
  </si>
  <si>
    <t xml:space="preserve">Krycie platne priebežné pre oplotenie z betónových tvárnic 500x350x60 mm</t>
  </si>
  <si>
    <t xml:space="preserve">52</t>
  </si>
  <si>
    <t xml:space="preserve">592330006200.S</t>
  </si>
  <si>
    <t xml:space="preserve">Plotová tvárnica betónová krycia platňa, 500x350x60 mm</t>
  </si>
  <si>
    <t xml:space="preserve">53</t>
  </si>
  <si>
    <t xml:space="preserve">346245321</t>
  </si>
  <si>
    <t xml:space="preserve">Prímurovky izolačné a ochranné betónové, hr.do 100mm, vrátane debnenia</t>
  </si>
  <si>
    <t xml:space="preserve">54</t>
  </si>
  <si>
    <t xml:space="preserve">349231821</t>
  </si>
  <si>
    <t xml:space="preserve">Primurovka ostenia s ozubom z tehál vo vybúraných otvoroch nad 150 do 300 mm</t>
  </si>
  <si>
    <t xml:space="preserve">55</t>
  </si>
  <si>
    <t xml:space="preserve">389361001</t>
  </si>
  <si>
    <t xml:space="preserve">Doplňujúca výstuž prefabrikovaných konštrukcií z betonárskej ocele pre každý druh a stavebný diel</t>
  </si>
  <si>
    <t xml:space="preserve">56</t>
  </si>
  <si>
    <t xml:space="preserve">389381001</t>
  </si>
  <si>
    <t xml:space="preserve">Dobetónovanie prefabrikovaných konštrukcií</t>
  </si>
  <si>
    <t xml:space="preserve">57</t>
  </si>
  <si>
    <t xml:space="preserve">411321314</t>
  </si>
  <si>
    <t xml:space="preserve">Betón stropov doskových a trámových,  železový tr. C 20/25</t>
  </si>
  <si>
    <t xml:space="preserve">58</t>
  </si>
  <si>
    <t xml:space="preserve">411351101</t>
  </si>
  <si>
    <t xml:space="preserve">Debnenie stropov doskových zhotovenie-dielce</t>
  </si>
  <si>
    <t xml:space="preserve">59</t>
  </si>
  <si>
    <t xml:space="preserve">411351102</t>
  </si>
  <si>
    <t xml:space="preserve">Debnenie stropov doskových odstránenie-dielce</t>
  </si>
  <si>
    <t xml:space="preserve">60</t>
  </si>
  <si>
    <t xml:space="preserve">411354175</t>
  </si>
  <si>
    <t xml:space="preserve">Podporná konštrukcia stropov výšky do 4 m pre zaťaženie do 20 kPa zhotovenie</t>
  </si>
  <si>
    <t xml:space="preserve">61</t>
  </si>
  <si>
    <t xml:space="preserve">411354176</t>
  </si>
  <si>
    <t xml:space="preserve">Podporná konštrukcia stropov výšky do 4 m pre zaťaženie do 20 kPa odstránenie</t>
  </si>
  <si>
    <t xml:space="preserve">62</t>
  </si>
  <si>
    <t xml:space="preserve">411354185</t>
  </si>
  <si>
    <t xml:space="preserve">Príplatok pre výšku nad 4 do 6 m podpornej konštrukcii stropov pre zaťaženie do 20kPa zhotovenie</t>
  </si>
  <si>
    <t xml:space="preserve">63</t>
  </si>
  <si>
    <t xml:space="preserve">411354186</t>
  </si>
  <si>
    <t xml:space="preserve">Príplatok pre výšku nad 4 do 6 m podpornej konštrukcii stropov pre zaťaženie do 2okPa odstránenie</t>
  </si>
  <si>
    <t xml:space="preserve">64</t>
  </si>
  <si>
    <t xml:space="preserve">411361821</t>
  </si>
  <si>
    <t xml:space="preserve">Výstuž stropov doskových, trámových, vložkových,konzolových alebo balkónových, B500 (10505)</t>
  </si>
  <si>
    <t xml:space="preserve">65</t>
  </si>
  <si>
    <t xml:space="preserve">417321414</t>
  </si>
  <si>
    <t xml:space="preserve">Betón stužujúcich pásov a vencov železový tr. C 20/25</t>
  </si>
  <si>
    <t xml:space="preserve">66</t>
  </si>
  <si>
    <t xml:space="preserve">417351115</t>
  </si>
  <si>
    <t xml:space="preserve">Debnenie bočníc stužujúcich pásov a vencov vrátane vzpier zhotovenie</t>
  </si>
  <si>
    <t xml:space="preserve">67</t>
  </si>
  <si>
    <t xml:space="preserve">417351116</t>
  </si>
  <si>
    <t xml:space="preserve">Debnenie bočníc stužujúcich pásov a vencov vrátane vzpier odstránenie</t>
  </si>
  <si>
    <t xml:space="preserve">68</t>
  </si>
  <si>
    <t xml:space="preserve">417361821</t>
  </si>
  <si>
    <t xml:space="preserve">Výstuž stužujúcich pásov a vencov z betonárskej ocele B500 (10505)</t>
  </si>
  <si>
    <t xml:space="preserve">69</t>
  </si>
  <si>
    <t xml:space="preserve">417391161</t>
  </si>
  <si>
    <t xml:space="preserve">Montáž obkladu betónových konštrukcií vykonaný súčasne s betónovaním minerálnou vlnou</t>
  </si>
  <si>
    <t xml:space="preserve">70</t>
  </si>
  <si>
    <t xml:space="preserve">631440009700</t>
  </si>
  <si>
    <t xml:space="preserve">Doska ISOVER TF PROFI 4, 40x600x1000 mm z kamennej vlny, vhodná pre izoláciu vonkajších kontaktných zatepľovacích systémov</t>
  </si>
  <si>
    <t xml:space="preserve">71</t>
  </si>
  <si>
    <t xml:space="preserve">631440010200</t>
  </si>
  <si>
    <t xml:space="preserve">Doska ISOVER TF PROFI 10, 100x600x1000 mm z kamennej vlny, vhodná pre izoláciu vonkajších kontaktných zatepľovacích systémov</t>
  </si>
  <si>
    <t xml:space="preserve">72</t>
  </si>
  <si>
    <t xml:space="preserve">451571111</t>
  </si>
  <si>
    <t xml:space="preserve">Lôžko pod dlažby zo štrkopiesku hr. vrstvy do 100 mm</t>
  </si>
  <si>
    <t xml:space="preserve">73</t>
  </si>
  <si>
    <t xml:space="preserve">596911141</t>
  </si>
  <si>
    <t xml:space="preserve">Kladenie betónovej zámkovej dlažby komunikácií pre peších hr. 60 mm pre peších do 50 m2 so zriadením lôžka z kameniva hr. 30 mm</t>
  </si>
  <si>
    <t xml:space="preserve">74</t>
  </si>
  <si>
    <t xml:space="preserve">592460007700</t>
  </si>
  <si>
    <t xml:space="preserve">Dlažba betónová škárová, rozmer 200x165x60 mm, prírodná</t>
  </si>
  <si>
    <t xml:space="preserve">75</t>
  </si>
  <si>
    <t xml:space="preserve">611421331</t>
  </si>
  <si>
    <t xml:space="preserve">Oprava vnútorných vápenných omietok stropov železobetónových rovných tvárnicových a klenieb, opravovaná plocha nad 10 do 20 % štukových</t>
  </si>
  <si>
    <t xml:space="preserve">76</t>
  </si>
  <si>
    <t xml:space="preserve">611451331</t>
  </si>
  <si>
    <t xml:space="preserve">Oprava vnútorných cementových štukových omietok oceľ. hladených stropov opravovanej plochy  do 20%</t>
  </si>
  <si>
    <t xml:space="preserve">77</t>
  </si>
  <si>
    <t xml:space="preserve">611460121</t>
  </si>
  <si>
    <t xml:space="preserve">Príprava vnútorného podkladu stropov penetráciou základnou</t>
  </si>
  <si>
    <t xml:space="preserve">78</t>
  </si>
  <si>
    <t xml:space="preserve">611466089</t>
  </si>
  <si>
    <t xml:space="preserve">Vnútorná omietka stropov štuková WEBER, vápennocementová, strojné miešanie, ručné nanášanie, weber.dur štuk IN, hr. 1 mm</t>
  </si>
  <si>
    <t xml:space="preserve">79</t>
  </si>
  <si>
    <t xml:space="preserve">611466202</t>
  </si>
  <si>
    <t xml:space="preserve">Vnútorná omietka stropov tenkovrstvová WEBER, minerálna, weber.min, roztieraná jemnozrnná</t>
  </si>
  <si>
    <t xml:space="preserve">80</t>
  </si>
  <si>
    <t xml:space="preserve">612421431</t>
  </si>
  <si>
    <t xml:space="preserve">Oprava vnútorných vápenných omietok stien, v množstve opravenej plochy nad 30 do 50 % štukových</t>
  </si>
  <si>
    <t xml:space="preserve">81</t>
  </si>
  <si>
    <t xml:space="preserve">612460121</t>
  </si>
  <si>
    <t xml:space="preserve">Príprava vnútorného podkladu stien penetráciou základnou</t>
  </si>
  <si>
    <t xml:space="preserve">82</t>
  </si>
  <si>
    <t xml:space="preserve">612460122</t>
  </si>
  <si>
    <t xml:space="preserve">Príprava vnútorného podkladu stien penetráciou hĺbkovou na nasiakavé podklady</t>
  </si>
  <si>
    <t xml:space="preserve">83</t>
  </si>
  <si>
    <t xml:space="preserve">612462119</t>
  </si>
  <si>
    <t xml:space="preserve">Vnútorná omietka stien štuková WEBER, vápennocementová, strojné miešanie, ručné nanášanie, weber.dur štuk IN, hr. 1 mm</t>
  </si>
  <si>
    <t xml:space="preserve">84</t>
  </si>
  <si>
    <t xml:space="preserve">612465111</t>
  </si>
  <si>
    <t xml:space="preserve">Vnútorný sanačný systém stien - bariéra proti prevlhaniu - minerálna hydroizolačná stierka Aquafin 1K, vrátane hydrofob. a impregnačného roztoku Aquafin-F,</t>
  </si>
  <si>
    <t xml:space="preserve">85</t>
  </si>
  <si>
    <t xml:space="preserve">612465112</t>
  </si>
  <si>
    <t xml:space="preserve">Vnútorný sanačný systém stien - neutralizácia solí Esco Fluát Schomburg</t>
  </si>
  <si>
    <t xml:space="preserve">86</t>
  </si>
  <si>
    <t xml:space="preserve">612465113</t>
  </si>
  <si>
    <t xml:space="preserve">Vnútorný sanačný systém stien, sanačný prednástrek  Thermopal-SP</t>
  </si>
  <si>
    <t xml:space="preserve">87</t>
  </si>
  <si>
    <t xml:space="preserve">612465155</t>
  </si>
  <si>
    <t xml:space="preserve">Vnútorný sanačný systém stien- jadrová omietka  Thermopal -Sr24, hr. 30 mm</t>
  </si>
  <si>
    <t xml:space="preserve">88</t>
  </si>
  <si>
    <t xml:space="preserve">612465202</t>
  </si>
  <si>
    <t xml:space="preserve">Vnútorný sanačný systém stien, štuková omietka, hr. 2 mm Thermopal FS 33</t>
  </si>
  <si>
    <t xml:space="preserve">89</t>
  </si>
  <si>
    <t xml:space="preserve">612466185</t>
  </si>
  <si>
    <t xml:space="preserve">Vnútorný sanačný systém stien - vodonepriepustná malta Asocret-M30, vrátane penetrácie Aso-Unigrund-K</t>
  </si>
  <si>
    <t xml:space="preserve">90</t>
  </si>
  <si>
    <t xml:space="preserve">612481119</t>
  </si>
  <si>
    <t xml:space="preserve">Potiahnutie vnútorných stien sklotextílnou mriežkou s celoplošným prilepením</t>
  </si>
  <si>
    <t xml:space="preserve">91</t>
  </si>
  <si>
    <t xml:space="preserve">619441110</t>
  </si>
  <si>
    <t xml:space="preserve">Zhotovenie fabiónu z vodonepriepustnej malty pri prechode zvislej steny hydroizolácie na základ</t>
  </si>
  <si>
    <t xml:space="preserve">92</t>
  </si>
  <si>
    <t xml:space="preserve">620991121</t>
  </si>
  <si>
    <t xml:space="preserve">Zakrývanie výplní vonkajších otvorov s rámami a zárubňami, zábradlí, oplechovania, atď. zhotovené z lešenia akýmkoľvek spôsobom</t>
  </si>
  <si>
    <t xml:space="preserve">93</t>
  </si>
  <si>
    <t xml:space="preserve">621466572</t>
  </si>
  <si>
    <t xml:space="preserve">Vonkajšia omietka podhľadov tenkovrstvová WEBER, silikónová, weber.pas aquaBalance, roztieraná, hr. 1,5 mm</t>
  </si>
  <si>
    <t xml:space="preserve">94</t>
  </si>
  <si>
    <t xml:space="preserve">622421212</t>
  </si>
  <si>
    <t xml:space="preserve">Oprava vonkajších omietok stien zo suchých zmesí hladkých, členitosť I, opravovaná plocha nad 10% do 20%</t>
  </si>
  <si>
    <t xml:space="preserve">95</t>
  </si>
  <si>
    <t xml:space="preserve">622460151</t>
  </si>
  <si>
    <t xml:space="preserve">Príprava vonkajšieho podkladu stien cementovým prednástrekom, hr. 3 mm</t>
  </si>
  <si>
    <t xml:space="preserve">96</t>
  </si>
  <si>
    <t xml:space="preserve">622460241</t>
  </si>
  <si>
    <t xml:space="preserve">Vonkajšia omietka stien vápennocementová jadrová (hrubá), hr. 10 mm</t>
  </si>
  <si>
    <t xml:space="preserve">97</t>
  </si>
  <si>
    <t xml:space="preserve">622481119</t>
  </si>
  <si>
    <t xml:space="preserve">Potiahnutie vonkajších stien sklotextílnou mriežkou s celoplošným prilepením</t>
  </si>
  <si>
    <t xml:space="preserve">98</t>
  </si>
  <si>
    <t xml:space="preserve">624401112</t>
  </si>
  <si>
    <t xml:space="preserve">Oprava poškodených hrán škáry z lešeňovej klietky cementovou maltou s podkladom z vysoko viskóznej epoxidovej živice</t>
  </si>
  <si>
    <t xml:space="preserve">99</t>
  </si>
  <si>
    <t xml:space="preserve">627991006</t>
  </si>
  <si>
    <t xml:space="preserve">Tesnenie škár obvodového plášťa pruhom polyuretánu 2x40-60-80 mm</t>
  </si>
  <si>
    <t xml:space="preserve">100</t>
  </si>
  <si>
    <t xml:space="preserve">627991034</t>
  </si>
  <si>
    <t xml:space="preserve">Tesnenie škár obvodového plášťa- tesniaca PE šnúra tmeliarska Ř10 mm -(napr. Soudal) + trvalopružný tmel (silkónový alebo polyuretánový)</t>
  </si>
  <si>
    <t xml:space="preserve">101</t>
  </si>
  <si>
    <t xml:space="preserve">631313511</t>
  </si>
  <si>
    <t xml:space="preserve">Mazanina z betónu prostého (m3) tr. C 12/15 hr.nad 80 do 120 mm</t>
  </si>
  <si>
    <t xml:space="preserve">102</t>
  </si>
  <si>
    <t xml:space="preserve">631315511</t>
  </si>
  <si>
    <t xml:space="preserve">Mazanina z betónu prostého (m3) tr. C 12/15 hr.nad 120 do 240 mm</t>
  </si>
  <si>
    <t xml:space="preserve">103</t>
  </si>
  <si>
    <t xml:space="preserve">631319153</t>
  </si>
  <si>
    <t xml:space="preserve">Príplatok za prehlad. povrchu betónovej mazaniny min. tr.C 8/10 oceľ. hlad. hr. 80-120 mm</t>
  </si>
  <si>
    <t xml:space="preserve">104</t>
  </si>
  <si>
    <t xml:space="preserve">631319155</t>
  </si>
  <si>
    <t xml:space="preserve">Príplatok za prehlad. povrchu betónovej mazaniny min. tr.C 8/10 oceľ. hlad. hr. 120-240 mm</t>
  </si>
  <si>
    <t xml:space="preserve">105</t>
  </si>
  <si>
    <t xml:space="preserve">631319175</t>
  </si>
  <si>
    <t xml:space="preserve">Príplatok za strhnutie povrchu mazaniny latou pre hr. obidvoch vrstiev mazaniny nad 120 do 240 mm</t>
  </si>
  <si>
    <t xml:space="preserve">106</t>
  </si>
  <si>
    <t xml:space="preserve">631346631</t>
  </si>
  <si>
    <t xml:space="preserve">Mazanina z ľahkého betónu ekostyrénového  zn.LC 0,5  D 0,5  (m3) hr.nad 80 do 120 mm</t>
  </si>
  <si>
    <t xml:space="preserve">107</t>
  </si>
  <si>
    <t xml:space="preserve">631362422</t>
  </si>
  <si>
    <t xml:space="preserve">Výstuž mazanín z betónov (z kameniva) a z ľahkých betónov zo sietí KARI, priemer drôtu 6/6 mm, veľkosť oka 150x150 mm</t>
  </si>
  <si>
    <t xml:space="preserve">108</t>
  </si>
  <si>
    <t xml:space="preserve">631501111</t>
  </si>
  <si>
    <t xml:space="preserve">Násyp so zhutnením a urovnaním povrchu z kameniva ťaženého hrubého a drobného</t>
  </si>
  <si>
    <t xml:space="preserve">109</t>
  </si>
  <si>
    <t xml:space="preserve">632001051</t>
  </si>
  <si>
    <t xml:space="preserve">Zhotovenie jednonásobného penetračného náteru pre potery a stierky</t>
  </si>
  <si>
    <t xml:space="preserve">110</t>
  </si>
  <si>
    <t xml:space="preserve">585520014600</t>
  </si>
  <si>
    <t xml:space="preserve">Penetračný náter SCHOMBURG ASO-UNIGRUND K, 5 l</t>
  </si>
  <si>
    <t xml:space="preserve">l</t>
  </si>
  <si>
    <t xml:space="preserve">111</t>
  </si>
  <si>
    <t xml:space="preserve">632451641</t>
  </si>
  <si>
    <t xml:space="preserve">Sanácia betónovej konštrukcie vysokopevnostnou vysprávkovou maltou hr.10mm (Asocret - BIS 5/40), spojovacím mostíkom a minerálnou maltou proti korózii (Asocret KS/HB) v rozsahu  do 50%</t>
  </si>
  <si>
    <t xml:space="preserve">112</t>
  </si>
  <si>
    <t xml:space="preserve">622460121</t>
  </si>
  <si>
    <t xml:space="preserve">Príprava vonkajšieho podkladu stien penetráciou základnou</t>
  </si>
  <si>
    <t xml:space="preserve">113</t>
  </si>
  <si>
    <t xml:space="preserve">622464572</t>
  </si>
  <si>
    <t xml:space="preserve">Vonkajšia omietka stien tenkovrstvová WEBER, silikónová, weber.pas aquaBalance, roztieraná, hr. 1,5 mm</t>
  </si>
  <si>
    <t xml:space="preserve">114</t>
  </si>
  <si>
    <t xml:space="preserve">622465112</t>
  </si>
  <si>
    <t xml:space="preserve">Vonkajšia omietka stien WEBER, mramorové zrná, weber.pas marmolit, strednozrnná</t>
  </si>
  <si>
    <t xml:space="preserve">115</t>
  </si>
  <si>
    <t xml:space="preserve">625250541</t>
  </si>
  <si>
    <t xml:space="preserve">Kontaktný zatepľovací systém soklovej alebo vodou namáhanej časti hr. 30 mm, skrutkovacie kotvy (xps)</t>
  </si>
  <si>
    <t xml:space="preserve">116</t>
  </si>
  <si>
    <t xml:space="preserve">625250550</t>
  </si>
  <si>
    <t xml:space="preserve">Kontaktný zatepľovací systém soklovej alebo vodou namáhanej časti hr. 120 mm, skrutkovacie kotvy (xps)</t>
  </si>
  <si>
    <t xml:space="preserve">117</t>
  </si>
  <si>
    <t xml:space="preserve">625250558</t>
  </si>
  <si>
    <t xml:space="preserve">Kontaktný zatepľovací systém soklovej alebo vodou namáhanej časti hr. 200 mm, skrutkovacie kotvy (xps)</t>
  </si>
  <si>
    <t xml:space="preserve">118</t>
  </si>
  <si>
    <t xml:space="preserve">625250701</t>
  </si>
  <si>
    <t xml:space="preserve">Kontaktný zatepľovací systém z minerálnej vlny hr. 30 mm, skrutkovacie kotvy (NOBASIL FKD RS C1)</t>
  </si>
  <si>
    <t xml:space="preserve">119</t>
  </si>
  <si>
    <t xml:space="preserve">625250706</t>
  </si>
  <si>
    <t xml:space="preserve">Kontaktný zatepľovací systém z minerálnej vlny hr. 80 mm, skrutkovacie kotvy (NOBASIL FKD S Thermal)</t>
  </si>
  <si>
    <t xml:space="preserve">120</t>
  </si>
  <si>
    <t xml:space="preserve">625250708</t>
  </si>
  <si>
    <t xml:space="preserve">Kontaktný zatepľovací systém z minerálnej vlny hr. 120 mm, skrutkovacie kotvy (NOBASIL FKD S Thermal)</t>
  </si>
  <si>
    <t xml:space="preserve">121</t>
  </si>
  <si>
    <t xml:space="preserve">625250713</t>
  </si>
  <si>
    <t xml:space="preserve">Kontaktný zatepľovací systém z minerálnej vlny hr. 200 mm, skrutkovacie kotvy (NOBASIL FKD S Thermal)</t>
  </si>
  <si>
    <t xml:space="preserve">122</t>
  </si>
  <si>
    <t xml:space="preserve">625250762</t>
  </si>
  <si>
    <t xml:space="preserve">Kontaktný zatepľovací systém ostenia z minerálnej vlny hr. 30 mm</t>
  </si>
  <si>
    <t xml:space="preserve">123</t>
  </si>
  <si>
    <t xml:space="preserve">627471151</t>
  </si>
  <si>
    <t xml:space="preserve">Vyspravenie stien reprofilačnou maltou  Solocret-15/hr.15 mm</t>
  </si>
  <si>
    <t xml:space="preserve">124</t>
  </si>
  <si>
    <t xml:space="preserve">631312141</t>
  </si>
  <si>
    <t xml:space="preserve">Doplnenie existujúcich mazanín prostým betónom (s dodaním hmôt) bez poteru rýh v mazaninách</t>
  </si>
  <si>
    <t xml:space="preserve">125</t>
  </si>
  <si>
    <t xml:space="preserve">632001021</t>
  </si>
  <si>
    <t xml:space="preserve">Položenie vyrovnávacej vrstvy z XPS dosiek  hr.50mm v ryhách po vybúraných priečkach</t>
  </si>
  <si>
    <t xml:space="preserve">126</t>
  </si>
  <si>
    <t xml:space="preserve">283750000700</t>
  </si>
  <si>
    <t xml:space="preserve">Doska XPS STYRODUR 2800 C hr. 50 mm, zateplenie soklov, suterénov, podláh, ISOVER</t>
  </si>
  <si>
    <t xml:space="preserve">127</t>
  </si>
  <si>
    <t xml:space="preserve">632451820</t>
  </si>
  <si>
    <t xml:space="preserve">Jemný cementový poter hr. 5 mm na vyspravenie, v rozsahu do 20%,   ASOCRET BIS 1/6 SCHOMBURG</t>
  </si>
  <si>
    <t xml:space="preserve">128</t>
  </si>
  <si>
    <t xml:space="preserve">632451821</t>
  </si>
  <si>
    <t xml:space="preserve">Jemný cementový poter hr. 10 mm na vyspravenie, v rozsahu do 50%,  ASOCRET BIS 5/40 SCHOMBURG</t>
  </si>
  <si>
    <t xml:space="preserve">129</t>
  </si>
  <si>
    <t xml:space="preserve">632451822</t>
  </si>
  <si>
    <t xml:space="preserve">Jemný cementový poter hr. 5-10 mm na vyspravenie,   ASOCRET BIS 1/6 SCHOMBURG</t>
  </si>
  <si>
    <t xml:space="preserve">130</t>
  </si>
  <si>
    <t xml:space="preserve">632451831</t>
  </si>
  <si>
    <t xml:space="preserve">Sanácia betónových konštrukcií - minerálna malta proti korózii ASOCRET KS/HB, spojovací mostík, vysokopevnostná vysprávková malta hr.10mm ASOCRET-BIS 5/40 SCHOMBURG, v rozsahu do 50% plochy</t>
  </si>
  <si>
    <t xml:space="preserve">131</t>
  </si>
  <si>
    <t xml:space="preserve">632452243</t>
  </si>
  <si>
    <t xml:space="preserve">Cementový poter (vhodný aj ako spádový), pevnosti v tlaku 25 MPa, hr. 10-25 mm</t>
  </si>
  <si>
    <t xml:space="preserve">132</t>
  </si>
  <si>
    <t xml:space="preserve">632452245</t>
  </si>
  <si>
    <t xml:space="preserve">Cementový poter (vhodný aj ako spádový), pevnosti v tlaku 25 MPa, hr. 10-50 mm</t>
  </si>
  <si>
    <t xml:space="preserve">133</t>
  </si>
  <si>
    <t xml:space="preserve">632452247</t>
  </si>
  <si>
    <t xml:space="preserve">Cementový poter (vhodný aj ako spádový), pevnosti v tlaku 25 MPa, hr. 35-50mm</t>
  </si>
  <si>
    <t xml:space="preserve">134</t>
  </si>
  <si>
    <t xml:space="preserve">632452249</t>
  </si>
  <si>
    <t xml:space="preserve">Cementový poter (vhodný aj ako spádový), pevnosti v tlaku 25 MPa, hr. 50 mm</t>
  </si>
  <si>
    <t xml:space="preserve">135</t>
  </si>
  <si>
    <t xml:space="preserve">632452252</t>
  </si>
  <si>
    <t xml:space="preserve">Cementový poter (vhodný aj ako spádový), pevnosti v tlaku 25 MPa, hr. 30-85 mm</t>
  </si>
  <si>
    <t xml:space="preserve">136</t>
  </si>
  <si>
    <t xml:space="preserve">632452613</t>
  </si>
  <si>
    <t xml:space="preserve">Cementová samonivelizačná stierka, pevnosti v tlaku 20 MPa, hr. 5 mm (napr.SOLOPLAN 30PLUS)</t>
  </si>
  <si>
    <t xml:space="preserve">137</t>
  </si>
  <si>
    <t xml:space="preserve">642943111</t>
  </si>
  <si>
    <t xml:space="preserve">Osadenie oceľového uholníkového rámu s dverovými krídlami, plochy otvoru do 2,5 m2</t>
  </si>
  <si>
    <t xml:space="preserve">138</t>
  </si>
  <si>
    <t xml:space="preserve">611000000DWF</t>
  </si>
  <si>
    <t xml:space="preserve">Podkrovné dvierka ohňovzdorné DWF - 60 x 110 cm</t>
  </si>
  <si>
    <t xml:space="preserve">139</t>
  </si>
  <si>
    <t xml:space="preserve">642944121</t>
  </si>
  <si>
    <t xml:space="preserve">Dodatočná montáž oceľovej dverovej zárubne, plochy otvoru do 2,5 m2</t>
  </si>
  <si>
    <t xml:space="preserve">140</t>
  </si>
  <si>
    <t xml:space="preserve">553310010311</t>
  </si>
  <si>
    <t xml:space="preserve">Protipožiarna zárubňa oceľová EI30, PCGA100 mm, 900x1970</t>
  </si>
  <si>
    <t xml:space="preserve">141</t>
  </si>
  <si>
    <t xml:space="preserve">553310010391</t>
  </si>
  <si>
    <t xml:space="preserve">Protipožiarna zárubňa oceľová EI30, PCGA125 mm, 900x1970</t>
  </si>
  <si>
    <t xml:space="preserve">142</t>
  </si>
  <si>
    <t xml:space="preserve">553310007801</t>
  </si>
  <si>
    <t xml:space="preserve">Zárubňa oceľová CGAS šxvxhr 900x1970x100 mm</t>
  </si>
  <si>
    <t xml:space="preserve">143</t>
  </si>
  <si>
    <t xml:space="preserve">553310007802</t>
  </si>
  <si>
    <t xml:space="preserve">Zárubňa oceľová CGAS šxvxhr 900x1970x125mm</t>
  </si>
  <si>
    <t xml:space="preserve">144</t>
  </si>
  <si>
    <t xml:space="preserve">553310007803</t>
  </si>
  <si>
    <t xml:space="preserve">Zárubňa oceľová CGAS šxvxhr 700x1970x100mm</t>
  </si>
  <si>
    <t xml:space="preserve">145</t>
  </si>
  <si>
    <t xml:space="preserve">916561111</t>
  </si>
  <si>
    <t xml:space="preserve">Osadenie záhonového alebo parkového obrubníka betón., do lôžka z bet. pros. tr. C 12/15 s bočnou oporou</t>
  </si>
  <si>
    <t xml:space="preserve">146</t>
  </si>
  <si>
    <t xml:space="preserve">592170001800</t>
  </si>
  <si>
    <t xml:space="preserve">Obrubník parkový, lxšxv 1000x50x200 mm, prírodný</t>
  </si>
  <si>
    <t xml:space="preserve">147</t>
  </si>
  <si>
    <t xml:space="preserve">935112111</t>
  </si>
  <si>
    <t xml:space="preserve">Osadenie priekop. žľabu z betón. priekopových tvárnic šírky do 500 mm do betónu C 12/15</t>
  </si>
  <si>
    <t xml:space="preserve">148</t>
  </si>
  <si>
    <t xml:space="preserve">592270000301</t>
  </si>
  <si>
    <t xml:space="preserve">Tvárnica priekopová 50x20x8(5,5)</t>
  </si>
  <si>
    <t xml:space="preserve">149</t>
  </si>
  <si>
    <t xml:space="preserve">938902031</t>
  </si>
  <si>
    <t xml:space="preserve">Otryskanie degradovaného betónu vodou do 20 mm,  -0,02200t</t>
  </si>
  <si>
    <t xml:space="preserve">150</t>
  </si>
  <si>
    <t xml:space="preserve">938902051</t>
  </si>
  <si>
    <t xml:space="preserve">Očistenie povrchu betónových konštrukcií otryskaním - pod izoláciu</t>
  </si>
  <si>
    <t xml:space="preserve">151</t>
  </si>
  <si>
    <t xml:space="preserve">938902071</t>
  </si>
  <si>
    <t xml:space="preserve">Očistenie povrchu betónových konštrukcií tlakovou vodou</t>
  </si>
  <si>
    <t xml:space="preserve">152</t>
  </si>
  <si>
    <t xml:space="preserve">938908221</t>
  </si>
  <si>
    <t xml:space="preserve">Umytie stien</t>
  </si>
  <si>
    <t xml:space="preserve">153</t>
  </si>
  <si>
    <t xml:space="preserve">938908401</t>
  </si>
  <si>
    <t xml:space="preserve">Očistenie povrchu betónovej podlahy- odmastenie, zametenie, vysávanie</t>
  </si>
  <si>
    <t xml:space="preserve">154</t>
  </si>
  <si>
    <t xml:space="preserve">939941112</t>
  </si>
  <si>
    <t xml:space="preserve">Tesnenie pracovnej škáry oceľovým plechom medzi dnom a stenou (AQUAFIN CJ5 + OMEGA STRMEŇ )</t>
  </si>
  <si>
    <t xml:space="preserve">155</t>
  </si>
  <si>
    <t xml:space="preserve">941942002</t>
  </si>
  <si>
    <t xml:space="preserve">Montáž lešenia rámového systémového s podlahami šírky do 0,75 m, výšky nad 10 do 20 m</t>
  </si>
  <si>
    <t xml:space="preserve">156</t>
  </si>
  <si>
    <t xml:space="preserve">941942802</t>
  </si>
  <si>
    <t xml:space="preserve">Demontáž lešenia rámového systémového s podlahami šírky do 0,75 m, výšky nad 10 do 20 m</t>
  </si>
  <si>
    <t xml:space="preserve">157</t>
  </si>
  <si>
    <t xml:space="preserve">941942902</t>
  </si>
  <si>
    <t xml:space="preserve">Príplatok za prvý a každý ďalší i začatý týždeň použitia lešenia rámového systémového šírky do 0,75 m, výšky nad 10 do 20 m</t>
  </si>
  <si>
    <t xml:space="preserve">158</t>
  </si>
  <si>
    <t xml:space="preserve">941955202</t>
  </si>
  <si>
    <t xml:space="preserve">Lešenie ľahké pracovné vo svetlíku alebo šachte plochy do 6 m2, s výškou podlahy nad 1,50 do 3,50 m</t>
  </si>
  <si>
    <t xml:space="preserve">159</t>
  </si>
  <si>
    <t xml:space="preserve">952901111</t>
  </si>
  <si>
    <t xml:space="preserve">Vyčistenie budov pri výške podlaží do 4 m</t>
  </si>
  <si>
    <t xml:space="preserve">160</t>
  </si>
  <si>
    <t xml:space="preserve">953941212</t>
  </si>
  <si>
    <t xml:space="preserve">Osadenie revíznych dvierok 600x800mm</t>
  </si>
  <si>
    <t xml:space="preserve">161</t>
  </si>
  <si>
    <t xml:space="preserve">55300000REV1</t>
  </si>
  <si>
    <t xml:space="preserve">Revízne dvierka pod obklad pozinkované 60x80cm, Rev1</t>
  </si>
  <si>
    <t xml:space="preserve">162</t>
  </si>
  <si>
    <t xml:space="preserve">55300000REV2</t>
  </si>
  <si>
    <t xml:space="preserve">Revízne dvierka biele 60x80cm, Rev2</t>
  </si>
  <si>
    <t xml:space="preserve">163</t>
  </si>
  <si>
    <t xml:space="preserve">953943112</t>
  </si>
  <si>
    <t xml:space="preserve">Osadenie ostatných výrobkov do muriva, so zaliatím cementovou maltou, hmotnosti 1-5 kg/kus (bez dodávky)</t>
  </si>
  <si>
    <t xml:space="preserve">164</t>
  </si>
  <si>
    <t xml:space="preserve">553000000VM1</t>
  </si>
  <si>
    <t xml:space="preserve">Vetracia mriežka obojstranná- nerezová so sieťkou proti hmyzu kruhová d=150mm/ plastová so sieťkou proti hmyzu  a s reguláciou d=150mm, osadené do PVC rúry d=150mm,dĺ.250mm, pol.Vm1</t>
  </si>
  <si>
    <t xml:space="preserve">165</t>
  </si>
  <si>
    <t xml:space="preserve">553000000VM2</t>
  </si>
  <si>
    <t xml:space="preserve">Vetracia mriežka- nerezová so sieťkou proti hmyzu kruhová d=150mm. osadená do PVC rúry d=150mm, dĺ.250mm, pol.Vm2</t>
  </si>
  <si>
    <t xml:space="preserve">166</t>
  </si>
  <si>
    <t xml:space="preserve">553000000VM3</t>
  </si>
  <si>
    <t xml:space="preserve">Vetracia mriežka-PVC so sieťkou proti hmyzu kruhová d=75mm. osadená do PVC rúry d=175mm, dĺ.150-200mm, pol.Vm3</t>
  </si>
  <si>
    <t xml:space="preserve">167</t>
  </si>
  <si>
    <t xml:space="preserve">168</t>
  </si>
  <si>
    <t xml:space="preserve">553000000002</t>
  </si>
  <si>
    <t xml:space="preserve">Jednodielny 12 priečkový rebrík výšky 3,54m (napr.Forte- Profi plus 8112), vrátane 2ks závesných hákov a 2ks stenových kotviacich hákov, pol. Vlz</t>
  </si>
  <si>
    <t xml:space="preserve">169</t>
  </si>
  <si>
    <t xml:space="preserve">953943121</t>
  </si>
  <si>
    <t xml:space="preserve">Osadenie drobných kovových predmetov do betónu pred zabetónovaním, hmotnosti do 1 kg/kus (bez dodávky)</t>
  </si>
  <si>
    <t xml:space="preserve">170</t>
  </si>
  <si>
    <t xml:space="preserve">553000000001</t>
  </si>
  <si>
    <t xml:space="preserve">Závitová tyč M12, dĺ.500mm, podložky, matice- kotvenie hranolov , pol. Osb3</t>
  </si>
  <si>
    <t xml:space="preserve">171</t>
  </si>
  <si>
    <t xml:space="preserve">953995412</t>
  </si>
  <si>
    <t xml:space="preserve">Nadokenný profil s priznanou okapničkou</t>
  </si>
  <si>
    <t xml:space="preserve">172</t>
  </si>
  <si>
    <t xml:space="preserve">953995421</t>
  </si>
  <si>
    <t xml:space="preserve">Rohový profil s integrovanou sieťovinou - pevný</t>
  </si>
  <si>
    <t xml:space="preserve">173</t>
  </si>
  <si>
    <t xml:space="preserve">953995422</t>
  </si>
  <si>
    <t xml:space="preserve">Rohový profil s integrovanou sieťovinou - flexibilný</t>
  </si>
  <si>
    <t xml:space="preserve">174</t>
  </si>
  <si>
    <t xml:space="preserve">953995406</t>
  </si>
  <si>
    <t xml:space="preserve">Okenný a dverový začisťovací profil</t>
  </si>
  <si>
    <t xml:space="preserve">175</t>
  </si>
  <si>
    <t xml:space="preserve">959941131</t>
  </si>
  <si>
    <t xml:space="preserve">Chemická kotva  do betónu, ŽB, kameňa, s vyvŕtaním otvoru M14/200 mm , vrátane kotevnej výstuže  R12/450mm</t>
  </si>
  <si>
    <t xml:space="preserve">176</t>
  </si>
  <si>
    <t xml:space="preserve">959941142</t>
  </si>
  <si>
    <t xml:space="preserve">Kotvenie nerezovými závitovými tyčami M14/600 do  jestv. stropu  chemickou kotvou Hilti HIT RE 500  do hĺbky min. 100 mm s vyvŕtaním otvoru</t>
  </si>
  <si>
    <t xml:space="preserve">177</t>
  </si>
  <si>
    <t xml:space="preserve">959941143</t>
  </si>
  <si>
    <t xml:space="preserve">Kotvenie nerezovými závitovými tyčami M14/400 do  jestv. stropu  chemickou kotvou Hilti HIT RE 500  do hĺbky min. 100 mm s vyvŕtaním otvoru</t>
  </si>
  <si>
    <t xml:space="preserve">178</t>
  </si>
  <si>
    <t xml:space="preserve">961043111</t>
  </si>
  <si>
    <t xml:space="preserve">Búranie základov alebo vybúranie otvorov plochy nad 4 m2 z betónu prostého alebo preloženého kameňom,  -2,20000t</t>
  </si>
  <si>
    <t xml:space="preserve">179</t>
  </si>
  <si>
    <t xml:space="preserve">962031132</t>
  </si>
  <si>
    <t xml:space="preserve">Búranie priečok alebo vybúranie otvorov plochy nad 4 m2 z tehál pálených, plných alebo dutých hr. do 150 mm,  -0,19600t</t>
  </si>
  <si>
    <t xml:space="preserve">180</t>
  </si>
  <si>
    <t xml:space="preserve">962032631</t>
  </si>
  <si>
    <t xml:space="preserve">Búranie komínov. muriva z tehál nad strechou na akúkoľvek maltu,  -1,63300t</t>
  </si>
  <si>
    <t xml:space="preserve">181</t>
  </si>
  <si>
    <t xml:space="preserve">962042321</t>
  </si>
  <si>
    <t xml:space="preserve">Búranie muriva alebo vybúranie otvorov plochy nad 4 m2 z betónu prostého nadzákladného,  -2,20000t</t>
  </si>
  <si>
    <t xml:space="preserve">182</t>
  </si>
  <si>
    <t xml:space="preserve">962084131</t>
  </si>
  <si>
    <t xml:space="preserve">Búranie prímurovky,  -0,10000t</t>
  </si>
  <si>
    <t xml:space="preserve">183</t>
  </si>
  <si>
    <t xml:space="preserve">963012510</t>
  </si>
  <si>
    <t xml:space="preserve">Búranie stropov z dosiek alebo panelov zo železobetónu prefabrikovaných s dutinami hr. do 140 mm,  -2,10000t</t>
  </si>
  <si>
    <t xml:space="preserve">184</t>
  </si>
  <si>
    <t xml:space="preserve">963012520</t>
  </si>
  <si>
    <t xml:space="preserve">Búranie stropov z dosiek  pórobetónových hr. nad 140 mm,  -1,60000t</t>
  </si>
  <si>
    <t xml:space="preserve">185</t>
  </si>
  <si>
    <t xml:space="preserve">965043341</t>
  </si>
  <si>
    <t xml:space="preserve">Búranie podkladov pod dlažby, liatych dlažieb a mazanín,betón s poterom,teracom hr.do 100 mm, plochy nad 4 m2  -2,20000t</t>
  </si>
  <si>
    <t xml:space="preserve">186</t>
  </si>
  <si>
    <t xml:space="preserve">965044201</t>
  </si>
  <si>
    <t xml:space="preserve">Brúsenie existujúcich betónových podláh, zbrúsenie hrúbky do 3 mm -0,00600t</t>
  </si>
  <si>
    <t xml:space="preserve">187</t>
  </si>
  <si>
    <t xml:space="preserve">965081712</t>
  </si>
  <si>
    <t xml:space="preserve">Búranie soklíkov z keramických dlaždíc hr. do 10 mm,  -0,002000t</t>
  </si>
  <si>
    <t xml:space="preserve">188</t>
  </si>
  <si>
    <t xml:space="preserve">965081712.1</t>
  </si>
  <si>
    <t xml:space="preserve">Búranie dlažieb, bez podklad. lôžka z  keramických dlaždíc hr. do 10 mm,  -0,02000t</t>
  </si>
  <si>
    <t xml:space="preserve">189</t>
  </si>
  <si>
    <t xml:space="preserve">965081812</t>
  </si>
  <si>
    <t xml:space="preserve">Búranie dlažieb, z kamen., cement., terazzových, čadičových alebo keramických, hr. nad 10 mm,  -0,06500t</t>
  </si>
  <si>
    <t xml:space="preserve">190</t>
  </si>
  <si>
    <t xml:space="preserve">965082920</t>
  </si>
  <si>
    <t xml:space="preserve">Odstránenie násypu pod podlahami alebo na strechách, hr.do 100 mm,  -1,40000t</t>
  </si>
  <si>
    <t xml:space="preserve">191</t>
  </si>
  <si>
    <t xml:space="preserve">967031132</t>
  </si>
  <si>
    <t xml:space="preserve">Prikresanie rovných ostení, bez odstupu, po hrubom vybúraní otvorov, v murive tehl. na maltu,  -0,05700t</t>
  </si>
  <si>
    <t xml:space="preserve">192</t>
  </si>
  <si>
    <t xml:space="preserve">967031733</t>
  </si>
  <si>
    <t xml:space="preserve">Prikresanie plošné, muriva z akýchkoľvek tehál pálených na akúkoľvek maltu hr. do 150 mm,  -0,27500t</t>
  </si>
  <si>
    <t xml:space="preserve">193</t>
  </si>
  <si>
    <t xml:space="preserve">967041112</t>
  </si>
  <si>
    <t xml:space="preserve">Prikresanie rovných ostení bez odstupu, po hrubom vybúraní otvorov, v betóne,  -0,06600t</t>
  </si>
  <si>
    <t xml:space="preserve">194</t>
  </si>
  <si>
    <t xml:space="preserve">767631800</t>
  </si>
  <si>
    <t xml:space="preserve">Demontáž okien pre beztmelové zasklenie konštrukcie, vrátane zasklenia,  -0,06500t</t>
  </si>
  <si>
    <t xml:space="preserve">195</t>
  </si>
  <si>
    <t xml:space="preserve">968061125</t>
  </si>
  <si>
    <t xml:space="preserve">Vyvesenie dreveného dverného krídla do suti plochy do 2 m2, -0,02400t</t>
  </si>
  <si>
    <t xml:space="preserve">196</t>
  </si>
  <si>
    <t xml:space="preserve">968061126</t>
  </si>
  <si>
    <t xml:space="preserve">Vyvesenie dreveného dverného krídla do suti plochy nad 2 m2, -0,02700t</t>
  </si>
  <si>
    <t xml:space="preserve">197</t>
  </si>
  <si>
    <t xml:space="preserve">968072354</t>
  </si>
  <si>
    <t xml:space="preserve">Vybúranie kovových rámov okien dvojitých alebo zdvojených, plochy do 1 m2,  -0,08900t</t>
  </si>
  <si>
    <t xml:space="preserve">198</t>
  </si>
  <si>
    <t xml:space="preserve">968072455</t>
  </si>
  <si>
    <t xml:space="preserve">Vybúranie kovových dverových zárubní plochy do 2 m2,  -0,07600t</t>
  </si>
  <si>
    <t xml:space="preserve">199</t>
  </si>
  <si>
    <t xml:space="preserve">968072456</t>
  </si>
  <si>
    <t xml:space="preserve">Vybúranie kovových dverových zárubní plochy nad 2 m2,  -0,06300t</t>
  </si>
  <si>
    <t xml:space="preserve">200</t>
  </si>
  <si>
    <t xml:space="preserve">968072875</t>
  </si>
  <si>
    <t xml:space="preserve">Vybúranie a vybratie kovových mreží,  -0,00600t</t>
  </si>
  <si>
    <t xml:space="preserve">201</t>
  </si>
  <si>
    <t xml:space="preserve">968081115</t>
  </si>
  <si>
    <t xml:space="preserve">Demontáž okien, dverí plastových, 1 bm obvodu - 0,007t</t>
  </si>
  <si>
    <t xml:space="preserve">202</t>
  </si>
  <si>
    <t xml:space="preserve">968082558</t>
  </si>
  <si>
    <t xml:space="preserve">Vybúranie plastových vrát plochy do 5 m2,  -0,08000t</t>
  </si>
  <si>
    <t xml:space="preserve">203</t>
  </si>
  <si>
    <t xml:space="preserve">971033561</t>
  </si>
  <si>
    <t xml:space="preserve">Vybúranie otvorov v murive tehl. plochy do 1 m2 hr. do 600 mm,  -1,87500t</t>
  </si>
  <si>
    <t xml:space="preserve">204</t>
  </si>
  <si>
    <t xml:space="preserve">971033651</t>
  </si>
  <si>
    <t xml:space="preserve">Vybúranie otvorov v murive tehl. plochy do 4 m2 hr. do 600 mm,  -1,87500t</t>
  </si>
  <si>
    <t xml:space="preserve">205</t>
  </si>
  <si>
    <t xml:space="preserve">971036014</t>
  </si>
  <si>
    <t xml:space="preserve">Jadrové vrty diamantovými korunkami do D 150 mm do stien - murivo tehlové -0,00028t</t>
  </si>
  <si>
    <t xml:space="preserve">cm</t>
  </si>
  <si>
    <t xml:space="preserve">206</t>
  </si>
  <si>
    <t xml:space="preserve">971045804</t>
  </si>
  <si>
    <t xml:space="preserve">Vrty príklepovým vrtákom do D 24 mm do stien alebo smerom dole do betónu -0.00001t</t>
  </si>
  <si>
    <t xml:space="preserve">207</t>
  </si>
  <si>
    <t xml:space="preserve">971055008</t>
  </si>
  <si>
    <t xml:space="preserve">Rezanie konštrukcií zo železobetónu hr. panelu 150 mm stenovou pílou -0,01800t</t>
  </si>
  <si>
    <t xml:space="preserve">208</t>
  </si>
  <si>
    <t xml:space="preserve">972056007</t>
  </si>
  <si>
    <t xml:space="preserve">Jadrové vrty diamantovými korunkami do D 80 mm do stropov - železobetónových -0,00012t</t>
  </si>
  <si>
    <t xml:space="preserve">209</t>
  </si>
  <si>
    <t xml:space="preserve">973031151</t>
  </si>
  <si>
    <t xml:space="preserve">Vysekanie v murive z tehál výklenkov pohľadovej plochy väčších než 0,25 m2,  -1,80000t</t>
  </si>
  <si>
    <t xml:space="preserve">210</t>
  </si>
  <si>
    <t xml:space="preserve">974031664</t>
  </si>
  <si>
    <t xml:space="preserve">Vysekávanie rýh v tehl. murive pre vťahov. nosníkov hĺbke do 150 mm,  -0,04200t</t>
  </si>
  <si>
    <t xml:space="preserve">211</t>
  </si>
  <si>
    <t xml:space="preserve">974031668</t>
  </si>
  <si>
    <t xml:space="preserve">Vysekávanie rýh v tehl. murive pre vťahov. nosníkov hĺbke do 350 mm,  -0,09700t</t>
  </si>
  <si>
    <t xml:space="preserve">212</t>
  </si>
  <si>
    <t xml:space="preserve">974031669</t>
  </si>
  <si>
    <t xml:space="preserve">Vysekávanie rýh v tehl. murive pre vťahov. nosníkov hĺbke do 450 mm,  -0,12900t</t>
  </si>
  <si>
    <t xml:space="preserve">213</t>
  </si>
  <si>
    <t xml:space="preserve">976047331</t>
  </si>
  <si>
    <t xml:space="preserve">Vybúranie krycích dosiek, ukončujúcich hornú plochu muriva, hr. nad 100 mm,  -0,33000t</t>
  </si>
  <si>
    <t xml:space="preserve">214</t>
  </si>
  <si>
    <t xml:space="preserve">976071111</t>
  </si>
  <si>
    <t xml:space="preserve">Vybúranie kovových madiel a zábradlí,  -0,03700t</t>
  </si>
  <si>
    <t xml:space="preserve">215</t>
  </si>
  <si>
    <t xml:space="preserve">976074141</t>
  </si>
  <si>
    <t xml:space="preserve">Vybúranie kotvového železa zapusteného do 300 mm, v murive alebo v dlažbe z betónu,  -0,00900t</t>
  </si>
  <si>
    <t xml:space="preserve">216</t>
  </si>
  <si>
    <t xml:space="preserve">978011141</t>
  </si>
  <si>
    <t xml:space="preserve">Otlčenie omietok stropov vnútorných vápenných alebo vápennocementových v rozsahu do 20 %,  -0,01000t</t>
  </si>
  <si>
    <t xml:space="preserve">217</t>
  </si>
  <si>
    <t xml:space="preserve">978013141</t>
  </si>
  <si>
    <t xml:space="preserve">Otlčenie omietok stien vnútorných vápenných alebo vápennocementových v rozsahu do 20 %,  -0,01000t</t>
  </si>
  <si>
    <t xml:space="preserve">218</t>
  </si>
  <si>
    <t xml:space="preserve">978013161</t>
  </si>
  <si>
    <t xml:space="preserve">Otlčenie omietok stien vnútorných vápenných alebo vápennocementových v rozsahu do 50 %,  -0,02000t</t>
  </si>
  <si>
    <t xml:space="preserve">219</t>
  </si>
  <si>
    <t xml:space="preserve">978015231</t>
  </si>
  <si>
    <t xml:space="preserve">Otlčenie omietok vonkajších priečelí jednoduchých, s vyškriabaním škár, očistením muriva,  v rozsahu do 20 %,  -0,01000t</t>
  </si>
  <si>
    <t xml:space="preserve">220</t>
  </si>
  <si>
    <t xml:space="preserve">978013191</t>
  </si>
  <si>
    <t xml:space="preserve">Otlčenie omietok stien vnútorných vápenných alebo vápennocementových v rozsahu do 100 %,  -0,04600t</t>
  </si>
  <si>
    <t xml:space="preserve">221</t>
  </si>
  <si>
    <t xml:space="preserve">978015261</t>
  </si>
  <si>
    <t xml:space="preserve">Otlčenie omietok vonkajších priečelí jednoduchých, s vyškriabaním škár, očistením muriva, v rozsahu do 50 %,  -0,02900t</t>
  </si>
  <si>
    <t xml:space="preserve">222</t>
  </si>
  <si>
    <t xml:space="preserve">978023411</t>
  </si>
  <si>
    <t xml:space="preserve">Vysekanie, vyškriabanie a vyčistenie škár muriva tehlového okrem komínového,  -0,01400t</t>
  </si>
  <si>
    <t xml:space="preserve">223</t>
  </si>
  <si>
    <t xml:space="preserve">978059531</t>
  </si>
  <si>
    <t xml:space="preserve">Odsekanie a odobratie obkladov stien z obkladačiek vnútorných vrátane podkladovej omietky nad 2 m2,  -0,06800t</t>
  </si>
  <si>
    <t xml:space="preserve">224</t>
  </si>
  <si>
    <t xml:space="preserve">978059631</t>
  </si>
  <si>
    <t xml:space="preserve">Odsekanie a odobratie obkladov stien z obkladačiek vonkajších vrátane podkladovej omietky nad 2 m2,  -0,08900t</t>
  </si>
  <si>
    <t xml:space="preserve">225</t>
  </si>
  <si>
    <t xml:space="preserve">979011111</t>
  </si>
  <si>
    <t xml:space="preserve">Zvislá doprava sutiny a vybúraných hmôt za prvé podlažie nad alebo pod základným podlažím</t>
  </si>
  <si>
    <t xml:space="preserve">226</t>
  </si>
  <si>
    <t xml:space="preserve">979011121</t>
  </si>
  <si>
    <t xml:space="preserve">Zvislá doprava sutiny a vybúraných hmôt za každé ďalšie podlažie (2x)</t>
  </si>
  <si>
    <t xml:space="preserve">227</t>
  </si>
  <si>
    <t xml:space="preserve">979081111</t>
  </si>
  <si>
    <t xml:space="preserve">Odvoz sutiny a vybúraných hmôt na skládku do 1 km</t>
  </si>
  <si>
    <t xml:space="preserve">228</t>
  </si>
  <si>
    <t xml:space="preserve">979081121</t>
  </si>
  <si>
    <t xml:space="preserve">Odvoz sutiny a vybúraných hmôt na skládku za každý ďalší 1 km (14x)</t>
  </si>
  <si>
    <t xml:space="preserve">229</t>
  </si>
  <si>
    <t xml:space="preserve">979082111</t>
  </si>
  <si>
    <t xml:space="preserve">Vnútrostavenisková doprava sutiny a vybúraných hmôt do 10 m</t>
  </si>
  <si>
    <t xml:space="preserve">230</t>
  </si>
  <si>
    <t xml:space="preserve">979082121</t>
  </si>
  <si>
    <t xml:space="preserve">Vnútrostavenisková doprava sutiny a vybúraných hmôt za každých ďalších 5 m (2x)</t>
  </si>
  <si>
    <t xml:space="preserve">231</t>
  </si>
  <si>
    <t xml:space="preserve">979089012</t>
  </si>
  <si>
    <t xml:space="preserve">Poplatok za skladovanie  suti a vybúraných hmôt</t>
  </si>
  <si>
    <t xml:space="preserve">232</t>
  </si>
  <si>
    <t xml:space="preserve">999281111</t>
  </si>
  <si>
    <t xml:space="preserve">Presun hmôt pre opravy a údržbu objektov vrátane vonkajších plášťov výšky do 25 m</t>
  </si>
  <si>
    <t xml:space="preserve">233</t>
  </si>
  <si>
    <t xml:space="preserve">711113141</t>
  </si>
  <si>
    <t xml:space="preserve">Izolácia proti zemnej vlhkosti a povrchovej vode  bitúmenovou stierkou COMBIC-2K-CLASSIC (5kg/m2) s vloženou spevňujúcou textíliou , vrátane penetrácie ASOL-FE</t>
  </si>
  <si>
    <t xml:space="preserve">234</t>
  </si>
  <si>
    <t xml:space="preserve">711212071</t>
  </si>
  <si>
    <t xml:space="preserve">Dvojzložková pružná hydroizolačná stierka-samozosietujuca zvislá, Aquafin-RS300</t>
  </si>
  <si>
    <t xml:space="preserve">235</t>
  </si>
  <si>
    <t xml:space="preserve">711462301</t>
  </si>
  <si>
    <t xml:space="preserve">Izolácia proti povrchovej a podpovrchovej tlakovej vode AQUAFIN-2K hr. 2,5 mm na ploche vodorovnej, v styku podlahy a steny, resp, v zvislých rohoch a kútoch použiť pružnú vodotesnú pásku (napr.ASO DICHTBAND 2000) a styk s dlažbou pretmeliť PUR tmelom</t>
  </si>
  <si>
    <t xml:space="preserve">236</t>
  </si>
  <si>
    <t xml:space="preserve">711463301</t>
  </si>
  <si>
    <t xml:space="preserve">Izolácia proti povrchovej a podpovrchovej tlakovej vode AQUAFIN-2K hr. 2,5 mm na ploche zvislej, v styku podlahy a steny, resp, v zvislých rohoch a kútoch použiť pružnú vodotesnú pásku (napr.ASO DICHTBAND 2000) a styk s dlažbou pretmeliť PUR tmelom</t>
  </si>
  <si>
    <t xml:space="preserve">237</t>
  </si>
  <si>
    <t xml:space="preserve">998711202</t>
  </si>
  <si>
    <t xml:space="preserve">Presun hmôt pre izoláciu proti vode v objektoch výšky nad 6 do 12 m</t>
  </si>
  <si>
    <t xml:space="preserve">%</t>
  </si>
  <si>
    <t xml:space="preserve">238</t>
  </si>
  <si>
    <t xml:space="preserve">712300831</t>
  </si>
  <si>
    <t xml:space="preserve">Odstránenie lepenkovej izolácie jednonásobnej   -0,00600t</t>
  </si>
  <si>
    <t xml:space="preserve">239</t>
  </si>
  <si>
    <t xml:space="preserve">712300831.1</t>
  </si>
  <si>
    <t xml:space="preserve">Odstránenie povlakovej krytiny na strechách plochých 10° jednovrstvovej,  -0,00600t</t>
  </si>
  <si>
    <t xml:space="preserve">240</t>
  </si>
  <si>
    <t xml:space="preserve">712300832</t>
  </si>
  <si>
    <t xml:space="preserve">Odstránenie lepenkovej izolácie 2násobnej   -0,01000t</t>
  </si>
  <si>
    <t xml:space="preserve">241</t>
  </si>
  <si>
    <t xml:space="preserve">712300832.1</t>
  </si>
  <si>
    <t xml:space="preserve">Odstránenie povlakovej krytiny na strechách plochých 10° dvojvrstvovej,  -0,01000t</t>
  </si>
  <si>
    <t xml:space="preserve">242</t>
  </si>
  <si>
    <t xml:space="preserve">712300841</t>
  </si>
  <si>
    <t xml:space="preserve">Očistenie povlakovej krytiny</t>
  </si>
  <si>
    <t xml:space="preserve">243</t>
  </si>
  <si>
    <t xml:space="preserve">712300911</t>
  </si>
  <si>
    <t xml:space="preserve">Oprava povlak.krytiny striech plochých do 10°, príplatok k cene za oprav. kus do 2 m2, náterivami a AIP</t>
  </si>
  <si>
    <t xml:space="preserve">244</t>
  </si>
  <si>
    <t xml:space="preserve">712300921</t>
  </si>
  <si>
    <t xml:space="preserve">Oprava povlak.krytiny striech plochých do 10°, príplatok k cene za oprav. kus  do 2 m2, NAIP pritavením</t>
  </si>
  <si>
    <t xml:space="preserve">245</t>
  </si>
  <si>
    <t xml:space="preserve">712331101</t>
  </si>
  <si>
    <t xml:space="preserve">Vyspravenie existujúceho strešného plášťa v mieste preliačín  - vysušením, penetráciou podkladu Emailit BV Extra, násypom Bituverm a plnoplošným natavením pásov VEDABIT V60 S35 minerál - podrobný technol.postup podľa tech.správy</t>
  </si>
  <si>
    <t xml:space="preserve">246</t>
  </si>
  <si>
    <t xml:space="preserve">712311101</t>
  </si>
  <si>
    <t xml:space="preserve">Zhotovenie povlakovej krytiny striech plochých do 10° za studena náterom penetračným</t>
  </si>
  <si>
    <t xml:space="preserve">247</t>
  </si>
  <si>
    <t xml:space="preserve">111630002800</t>
  </si>
  <si>
    <t xml:space="preserve">Penetračný náter na živičnej báze s obsahom rozpoušťadiel</t>
  </si>
  <si>
    <t xml:space="preserve">248</t>
  </si>
  <si>
    <t xml:space="preserve">712341559</t>
  </si>
  <si>
    <t xml:space="preserve">Zhotovenie povlak. krytiny striech plochých do 10° pásmi pritav. NAIP na celej ploche, oxidované pásy</t>
  </si>
  <si>
    <t xml:space="preserve">249</t>
  </si>
  <si>
    <t xml:space="preserve">628310001200</t>
  </si>
  <si>
    <t xml:space="preserve">Pás asfaltový s jemným posypom hr. 4,0 mm vystužený sklenenou rohožou a hliníkovou fóliou</t>
  </si>
  <si>
    <t xml:space="preserve">250</t>
  </si>
  <si>
    <t xml:space="preserve">712370070</t>
  </si>
  <si>
    <t xml:space="preserve">Zhotovenie povlakovej krytiny striech plochých do 10° PVC-P fóliou upevnenou prikotvením so zvarením spoju</t>
  </si>
  <si>
    <t xml:space="preserve">251</t>
  </si>
  <si>
    <t xml:space="preserve">283220002000</t>
  </si>
  <si>
    <t xml:space="preserve">Hydroizolačná fólia PVC-P hr. 1,5 mm izolácia plochých striech</t>
  </si>
  <si>
    <t xml:space="preserve">252</t>
  </si>
  <si>
    <t xml:space="preserve">3119700015</t>
  </si>
  <si>
    <t xml:space="preserve">Kotevný prvok Eurofast TLK-45x320+ skrutka Eurofast GBS 6,0x120mm</t>
  </si>
  <si>
    <t xml:space="preserve">253</t>
  </si>
  <si>
    <t xml:space="preserve">3119700016</t>
  </si>
  <si>
    <t xml:space="preserve">Kotevný prvok Eurofast TLK-45x320+ skrutka Eurofast EFHD 6,3x160mm</t>
  </si>
  <si>
    <t xml:space="preserve">254</t>
  </si>
  <si>
    <t xml:space="preserve">3119700017</t>
  </si>
  <si>
    <t xml:space="preserve">Kotevný prvok Eurofast DVP-EF-5010N+ skrutka Eurofast EFHD 6,3x60mm</t>
  </si>
  <si>
    <t xml:space="preserve">255</t>
  </si>
  <si>
    <t xml:space="preserve">712873240</t>
  </si>
  <si>
    <t xml:space="preserve">Zhotovenie povlakovej krytiny vytiahnutím izol. povlaku  PVC-P na konštrukcie prevyšujúce úroveň strechy nad 50 cm prikotvením so zváraným spojom</t>
  </si>
  <si>
    <t xml:space="preserve">256</t>
  </si>
  <si>
    <t xml:space="preserve">257</t>
  </si>
  <si>
    <t xml:space="preserve">258</t>
  </si>
  <si>
    <t xml:space="preserve">712973200R</t>
  </si>
  <si>
    <t xml:space="preserve">D+M vetracích komínkov s integrovanou manžetou na báze PVC- výšky 300, priemeru 110mm   vrátane  vyrezania HI a tepelnej izolácie po strešnú konštrukciu a osadenia ochranného prstenca z PVC rúry DN110mm, pol.Vet</t>
  </si>
  <si>
    <t xml:space="preserve">259</t>
  </si>
  <si>
    <t xml:space="preserve">712973620</t>
  </si>
  <si>
    <t xml:space="preserve">Detaily k termoplastom všeobecne, nárožný uholník z hrubopoplast. plechu RŠ 100 mm, ohyb 90-135°</t>
  </si>
  <si>
    <t xml:space="preserve">260</t>
  </si>
  <si>
    <t xml:space="preserve">311690001000</t>
  </si>
  <si>
    <t xml:space="preserve">Rozperný nit 6x30 mm do betónu, hliníkový</t>
  </si>
  <si>
    <t xml:space="preserve">261</t>
  </si>
  <si>
    <t xml:space="preserve">712973781</t>
  </si>
  <si>
    <t xml:space="preserve">Detaily k termoplastom všeobecne, stenový kotviaci pásik z hrubopoplast. plechu RŠ 70 mm</t>
  </si>
  <si>
    <t xml:space="preserve">262</t>
  </si>
  <si>
    <t xml:space="preserve">263</t>
  </si>
  <si>
    <t xml:space="preserve">712973840</t>
  </si>
  <si>
    <t xml:space="preserve">Detaily k termoplastom všeobecne, oplechovanie okraja odkvapovou záveternou lištou z hrubopolpast. plechu RŠ 250 mm</t>
  </si>
  <si>
    <t xml:space="preserve">264</t>
  </si>
  <si>
    <t xml:space="preserve">265</t>
  </si>
  <si>
    <t xml:space="preserve">712973890</t>
  </si>
  <si>
    <t xml:space="preserve">Detaily k termoplastom všeobecne, oplechovanie okraja odkvapovou lištou z hrubopolpast. plechu RŠ 250 mm</t>
  </si>
  <si>
    <t xml:space="preserve">266</t>
  </si>
  <si>
    <t xml:space="preserve">267</t>
  </si>
  <si>
    <t xml:space="preserve">712990040</t>
  </si>
  <si>
    <t xml:space="preserve">Položenie geotextílie vodorovne alebo zvislo na strechy ploché do 10°</t>
  </si>
  <si>
    <t xml:space="preserve">268</t>
  </si>
  <si>
    <t xml:space="preserve">693110001201</t>
  </si>
  <si>
    <t xml:space="preserve">Separačná, detekčná vodivá fólia s nakašírovanou textíliou CONTROFOIL BLUE TEX</t>
  </si>
  <si>
    <t xml:space="preserve">269</t>
  </si>
  <si>
    <t xml:space="preserve">693110003200</t>
  </si>
  <si>
    <t xml:space="preserve">Geotextília polypropylénová netkaná 500 g/m2</t>
  </si>
  <si>
    <t xml:space="preserve">270</t>
  </si>
  <si>
    <t xml:space="preserve">712941963</t>
  </si>
  <si>
    <t xml:space="preserve">Odrezanie hydroizolácie strechy v styku s atikou, vodorovný koniec pritaviť k podkladu</t>
  </si>
  <si>
    <t xml:space="preserve">271</t>
  </si>
  <si>
    <t xml:space="preserve">712410901</t>
  </si>
  <si>
    <t xml:space="preserve">Vykonanie údržby povlak. krytiny striech šikmých do 30° za studena náterom penetračným</t>
  </si>
  <si>
    <t xml:space="preserve">272</t>
  </si>
  <si>
    <t xml:space="preserve">246170000900</t>
  </si>
  <si>
    <t xml:space="preserve">Lak asfaltový penetračný</t>
  </si>
  <si>
    <t xml:space="preserve">273</t>
  </si>
  <si>
    <t xml:space="preserve">712941963.1</t>
  </si>
  <si>
    <t xml:space="preserve">Vykonanie údržby prienikov povlakovej krytiny striech pásmi pritavením vpustov, ventilácií alebo komínov NAIP</t>
  </si>
  <si>
    <t xml:space="preserve">274</t>
  </si>
  <si>
    <t xml:space="preserve">628310001000</t>
  </si>
  <si>
    <t xml:space="preserve">Pás asfaltový s posypom hr. 3,5 mm vystužený sklenenou rohožou</t>
  </si>
  <si>
    <t xml:space="preserve">275</t>
  </si>
  <si>
    <t xml:space="preserve">712991020</t>
  </si>
  <si>
    <t xml:space="preserve">Montáž podkladnej konštrukcie z OSB dosiek na atike šírky 251 - 310 mm pod klampiarske konštrukcie</t>
  </si>
  <si>
    <t xml:space="preserve">276</t>
  </si>
  <si>
    <t xml:space="preserve">277</t>
  </si>
  <si>
    <t xml:space="preserve">607260000450</t>
  </si>
  <si>
    <t xml:space="preserve">Doska OSB nebrúsená hr. 25 mm</t>
  </si>
  <si>
    <t xml:space="preserve">278</t>
  </si>
  <si>
    <t xml:space="preserve">712991030</t>
  </si>
  <si>
    <t xml:space="preserve">Montáž podkladnej konštrukcie z OSB dosiek na atike šírky 311 - 410 mm pod klampiarske konštrukcie</t>
  </si>
  <si>
    <t xml:space="preserve">279</t>
  </si>
  <si>
    <t xml:space="preserve">280</t>
  </si>
  <si>
    <t xml:space="preserve">281</t>
  </si>
  <si>
    <t xml:space="preserve">998712202</t>
  </si>
  <si>
    <t xml:space="preserve">Presun hmôt pre izoláciu povlakovej krytiny v objektoch výšky nad 6 do 12 m</t>
  </si>
  <si>
    <t xml:space="preserve">282</t>
  </si>
  <si>
    <t xml:space="preserve">713000010</t>
  </si>
  <si>
    <t xml:space="preserve">Odstránenie tepelnej izolácie stropov kladenej voľne z vláknitých materiálov hr. do 10 cm -0,00192t</t>
  </si>
  <si>
    <t xml:space="preserve">283</t>
  </si>
  <si>
    <t xml:space="preserve">713122131</t>
  </si>
  <si>
    <t xml:space="preserve">Montáž tepelnej izolácie podláh polystyrénom, lepením celoplošne do flexibilného lepidla</t>
  </si>
  <si>
    <t xml:space="preserve">284</t>
  </si>
  <si>
    <t xml:space="preserve">283750000500</t>
  </si>
  <si>
    <t xml:space="preserve">Doska XPS STYRODUR 2800 C hr. 30 mm, zateplenie soklov, suterénov, podláh, ISOVER</t>
  </si>
  <si>
    <t xml:space="preserve">285</t>
  </si>
  <si>
    <t xml:space="preserve">713132211</t>
  </si>
  <si>
    <t xml:space="preserve">Montáž tepelnej izolácie podzemných stien a základov xps celoplošným prilepením</t>
  </si>
  <si>
    <t xml:space="preserve">286</t>
  </si>
  <si>
    <t xml:space="preserve">283750001301</t>
  </si>
  <si>
    <t xml:space="preserve">Doska XPS STYRODUR 2800 C hr. 200 mm, zateplenie soklov, suterénov, podláh, ISOVER</t>
  </si>
  <si>
    <t xml:space="preserve">287</t>
  </si>
  <si>
    <t xml:space="preserve">288</t>
  </si>
  <si>
    <t xml:space="preserve">713142111</t>
  </si>
  <si>
    <t xml:space="preserve">Montáž tepelnej izolácie striech plochých do 10° polystyrénom,  jednovrstvová,lepená nízkoexpanzným PUR lepidlom</t>
  </si>
  <si>
    <t xml:space="preserve">289</t>
  </si>
  <si>
    <t xml:space="preserve">713142155</t>
  </si>
  <si>
    <t xml:space="preserve">Montáž tepelnej izolácie striech plochých do 10° polystyrénom, rozloženej v jednej vrstve, prikotvením</t>
  </si>
  <si>
    <t xml:space="preserve">290</t>
  </si>
  <si>
    <t xml:space="preserve">283720009100</t>
  </si>
  <si>
    <t xml:space="preserve">Doska EPS hr. 120 mm, pevnosť v tlaku 150 kPa, na zateplenie podláh a plochých striech</t>
  </si>
  <si>
    <t xml:space="preserve">291</t>
  </si>
  <si>
    <t xml:space="preserve">311970001500</t>
  </si>
  <si>
    <t xml:space="preserve">Vrut do dĺžky 150 mm na upevnenie do kombi dosiek</t>
  </si>
  <si>
    <t xml:space="preserve">292</t>
  </si>
  <si>
    <t xml:space="preserve">713142160</t>
  </si>
  <si>
    <t xml:space="preserve">Montáž tepelnej izolácie striech plochých do 10° spádovými doskami z polystyrénu v jednej vrstve prilepená PUR lepidlom</t>
  </si>
  <si>
    <t xml:space="preserve">293</t>
  </si>
  <si>
    <t xml:space="preserve">283760007500</t>
  </si>
  <si>
    <t xml:space="preserve">Doska spádová EPS 150 S grafitová pre vyspádovanie plochých striech</t>
  </si>
  <si>
    <t xml:space="preserve">294</t>
  </si>
  <si>
    <t xml:space="preserve">713144080</t>
  </si>
  <si>
    <t xml:space="preserve">Montáž tepelnej izolácie na atiku z XPS do lepidla s prikotvením (8 kotiev/m2)</t>
  </si>
  <si>
    <t xml:space="preserve">295</t>
  </si>
  <si>
    <t xml:space="preserve">283750009150</t>
  </si>
  <si>
    <t xml:space="preserve">Doska XPS hr. 200 mm, zateplenie soklov, suterénov, podláh</t>
  </si>
  <si>
    <t xml:space="preserve">296</t>
  </si>
  <si>
    <t xml:space="preserve">283750001100</t>
  </si>
  <si>
    <t xml:space="preserve">Doska XPS hr. 120 mm, zateplenie soklov, suterénov, podláh</t>
  </si>
  <si>
    <t xml:space="preserve">297</t>
  </si>
  <si>
    <t xml:space="preserve">998713202</t>
  </si>
  <si>
    <t xml:space="preserve">Presun hmôt pre izolácie tepelné v objektoch výšky nad 6 m do 12 m</t>
  </si>
  <si>
    <t xml:space="preserve">298</t>
  </si>
  <si>
    <t xml:space="preserve">721274102</t>
  </si>
  <si>
    <t xml:space="preserve">Odvetrávacia hlavica kanalizácie DN110mm, v=300mm, s integrovanou PVC manžetou vrátane dažďovej krytky, napr. TWOP 110PVC TOPWET, pol. Zti1</t>
  </si>
  <si>
    <t xml:space="preserve">299</t>
  </si>
  <si>
    <t xml:space="preserve">721274103</t>
  </si>
  <si>
    <t xml:space="preserve">Odvetrávacia hlavica kanalizácie DN75mm, v=300mm, s integrovanou PVC manžetou vrátane dažďovej krytky, napr. TWOP 75PVC TOPWET, pol. Zti2</t>
  </si>
  <si>
    <t xml:space="preserve">300</t>
  </si>
  <si>
    <t xml:space="preserve">721210814</t>
  </si>
  <si>
    <t xml:space="preserve">Demontáž odvetrávacích hlavíc kanalizácie,  -0,04285t</t>
  </si>
  <si>
    <t xml:space="preserve">301</t>
  </si>
  <si>
    <t xml:space="preserve">721210823</t>
  </si>
  <si>
    <t xml:space="preserve">Demontáž strešného vtoku DN 125,  -0,02011t</t>
  </si>
  <si>
    <t xml:space="preserve">302</t>
  </si>
  <si>
    <t xml:space="preserve">721230072</t>
  </si>
  <si>
    <t xml:space="preserve">Montáž strešného vtoku pre fóliové izolácie mechanicky kotveného DN 75</t>
  </si>
  <si>
    <t xml:space="preserve">303</t>
  </si>
  <si>
    <t xml:space="preserve">286630003201</t>
  </si>
  <si>
    <t xml:space="preserve">Strešný vtok s izolačným tanierom, vertikálny odtok DN 75, záchytný kôš D 180 mm, vrátane predĺženia (napr. TW 75 PVC TOPWET), pol. Vp2</t>
  </si>
  <si>
    <t xml:space="preserve">304</t>
  </si>
  <si>
    <t xml:space="preserve">721230078</t>
  </si>
  <si>
    <t xml:space="preserve">Montáž strešného vtoku pre fóliové izolácie mechanicky kotveného DN 125</t>
  </si>
  <si>
    <t xml:space="preserve">305</t>
  </si>
  <si>
    <t xml:space="preserve">286630003402</t>
  </si>
  <si>
    <t xml:space="preserve">Strešný vtok s izolačným tanierom, vertikálny odtok DN 125, záchytný kôš D 180 mm, vrátane predĺženia (napr.TW125 BIT S TOPWET), pol. VP1</t>
  </si>
  <si>
    <t xml:space="preserve">306</t>
  </si>
  <si>
    <t xml:space="preserve">721230160</t>
  </si>
  <si>
    <t xml:space="preserve">Montáž bezpečnostného prepadového strešného vtoku pre fóliové izolácie mechanicky kotveného DN 75</t>
  </si>
  <si>
    <t xml:space="preserve">307</t>
  </si>
  <si>
    <t xml:space="preserve">286630003202</t>
  </si>
  <si>
    <t xml:space="preserve">Poistný prepad DN75 s integrovanou PVC manžetou (napr. TWPP 75 PVC TOPWET), pol. Vpo</t>
  </si>
  <si>
    <t xml:space="preserve">308</t>
  </si>
  <si>
    <t xml:space="preserve">998721202</t>
  </si>
  <si>
    <t xml:space="preserve">Presun hmôt pre vnútornú kanalizáciu v objektoch výšky nad 6 do 12 m</t>
  </si>
  <si>
    <t xml:space="preserve">309</t>
  </si>
  <si>
    <t xml:space="preserve">722250180</t>
  </si>
  <si>
    <t xml:space="preserve">Montáž hasiaceho prístroja na stenu</t>
  </si>
  <si>
    <t xml:space="preserve">310</t>
  </si>
  <si>
    <t xml:space="preserve">449170000900</t>
  </si>
  <si>
    <t xml:space="preserve">Prenosný hasiaci prístroj práškový P6Če 6 kg, 21A</t>
  </si>
  <si>
    <t xml:space="preserve">311</t>
  </si>
  <si>
    <t xml:space="preserve">998722202</t>
  </si>
  <si>
    <t xml:space="preserve">Presun hmôt pre vnútorný vodovod v objektoch výšky nad 6 do 12 m</t>
  </si>
  <si>
    <t xml:space="preserve">312</t>
  </si>
  <si>
    <t xml:space="preserve">725291113</t>
  </si>
  <si>
    <t xml:space="preserve">D+M sklopné zrkadlo  sklon 5-10st., spodná hrana max.1100mm, ozn.Zrk</t>
  </si>
  <si>
    <t xml:space="preserve">313</t>
  </si>
  <si>
    <t xml:space="preserve">725291113.1</t>
  </si>
  <si>
    <t xml:space="preserve">Montaž doplnkov zariadení kúpeľní a záchodov, drobné predmety (držiak na uterák, mydelnička)</t>
  </si>
  <si>
    <t xml:space="preserve">314</t>
  </si>
  <si>
    <t xml:space="preserve">552280013400</t>
  </si>
  <si>
    <t xml:space="preserve">Držiak toaletného papiera, ozn Wcd</t>
  </si>
  <si>
    <t xml:space="preserve">315</t>
  </si>
  <si>
    <t xml:space="preserve">725291114</t>
  </si>
  <si>
    <t xml:space="preserve">Montáž doplnkov zariadení kúpeľní a záchodov, madlá</t>
  </si>
  <si>
    <t xml:space="preserve">316</t>
  </si>
  <si>
    <t xml:space="preserve">552380012401</t>
  </si>
  <si>
    <t xml:space="preserve">Madlo biele sklopné, 70cm, kotvené do podlahy, pol.Ma1</t>
  </si>
  <si>
    <t xml:space="preserve">317</t>
  </si>
  <si>
    <t xml:space="preserve">552380012402</t>
  </si>
  <si>
    <t xml:space="preserve">Madlo biele sklopné, 55cm, kotvené do steny, pol.Ma2</t>
  </si>
  <si>
    <t xml:space="preserve">318</t>
  </si>
  <si>
    <t xml:space="preserve">552380012403</t>
  </si>
  <si>
    <t xml:space="preserve">Madlo biele pevné, 60cm, kotvené do steny, pol.Ma3</t>
  </si>
  <si>
    <t xml:space="preserve">319</t>
  </si>
  <si>
    <t xml:space="preserve">725291115</t>
  </si>
  <si>
    <t xml:space="preserve">Montáž doplnkov zariadení kúpeľní a záchodov, sedačka do sprchy alebo vane</t>
  </si>
  <si>
    <t xml:space="preserve">320</t>
  </si>
  <si>
    <t xml:space="preserve">552260002600</t>
  </si>
  <si>
    <t xml:space="preserve">Sprchová sedačka nástenná sklápacia, nerez/plast, ozn. Sed</t>
  </si>
  <si>
    <t xml:space="preserve">321</t>
  </si>
  <si>
    <t xml:space="preserve">998725202</t>
  </si>
  <si>
    <t xml:space="preserve">Presun hmôt pre zariaďovacie predmety v objektoch výšky nad 6 do 12 m</t>
  </si>
  <si>
    <t xml:space="preserve">322</t>
  </si>
  <si>
    <t xml:space="preserve">762822110</t>
  </si>
  <si>
    <t xml:space="preserve">Montáž stropníc z hraneného a polohraneného reziva prierezovej plochy do 144 cm2</t>
  </si>
  <si>
    <t xml:space="preserve">323</t>
  </si>
  <si>
    <t xml:space="preserve">605120010600</t>
  </si>
  <si>
    <t xml:space="preserve">Hranoly z mäkkého reziva smreku omietané do hr. 200 mm, š. 200 mm</t>
  </si>
  <si>
    <t xml:space="preserve">324</t>
  </si>
  <si>
    <t xml:space="preserve">762895000</t>
  </si>
  <si>
    <t xml:space="preserve">Spojovacie prostriedky pre záklop, stropnice, podbíjanie - klince, svorky</t>
  </si>
  <si>
    <t xml:space="preserve">325</t>
  </si>
  <si>
    <t xml:space="preserve">998762202</t>
  </si>
  <si>
    <t xml:space="preserve">Presun hmôt pre konštrukcie tesárske v objektoch výšky do 12 m</t>
  </si>
  <si>
    <t xml:space="preserve">326</t>
  </si>
  <si>
    <t xml:space="preserve">763116867</t>
  </si>
  <si>
    <t xml:space="preserve">Priečka SDK (napr.Rigips 30.40.05HB) hr. 125 mm jednoducho opláštená doskami 1x HABITO 12,5 mm/1x RB(A) 12,5mm (v hyg.priestoroch RB1(H2) 12,5mm), s tep. izoláciou  hr.75mm</t>
  </si>
  <si>
    <t xml:space="preserve">327</t>
  </si>
  <si>
    <t xml:space="preserve">763116868</t>
  </si>
  <si>
    <t xml:space="preserve">Priečka SDK (napr.Rigips 30.40.05HB) hr. 125 mm s pož.odol. EI60 , opláštená doskami 1x HABITO 12,5 mm/1x RB(A) 12,5mm (v hyg.priestoroch RB1(H2) 12,5mm), s tep. izoláciou  hr.75mm , kotvenie skrutkami typu UMN 35</t>
  </si>
  <si>
    <t xml:space="preserve">328</t>
  </si>
  <si>
    <t xml:space="preserve">763120011</t>
  </si>
  <si>
    <t xml:space="preserve">SDK obklad na kovovú podkonštrukciu R-CW 50, jednostranné opláštenie 2xRFi (DFH2)15, bez TI, PO podľa PD PBS</t>
  </si>
  <si>
    <t xml:space="preserve">329</t>
  </si>
  <si>
    <t xml:space="preserve">763126703</t>
  </si>
  <si>
    <t xml:space="preserve">SDK šachtová stena hr.100mm na kovovú podkonštrukciu R-CW 75, opláštená z jednej strany 1xHabito 12,5mm + 1xRB(A) 12,5mm ( v hyg.priestoroch 1xRBi(H2)12,5mm) bez TI</t>
  </si>
  <si>
    <t xml:space="preserve">330</t>
  </si>
  <si>
    <t xml:space="preserve">998763403</t>
  </si>
  <si>
    <t xml:space="preserve">Presun hmôt pre sádrokartónové konštrukcie v stavbách (objektoch) výšky od 7 do 24 m</t>
  </si>
  <si>
    <t xml:space="preserve">331</t>
  </si>
  <si>
    <t xml:space="preserve">764331830</t>
  </si>
  <si>
    <t xml:space="preserve">Demontáž lemovania múrov na strechách rš 150mm,  -0,00205t</t>
  </si>
  <si>
    <t xml:space="preserve">332</t>
  </si>
  <si>
    <t xml:space="preserve">764410850</t>
  </si>
  <si>
    <t xml:space="preserve">Demontáž oplechovania parapetov rš od 100 do 330 mm,  -0,00135t</t>
  </si>
  <si>
    <t xml:space="preserve">333</t>
  </si>
  <si>
    <t xml:space="preserve">764430810</t>
  </si>
  <si>
    <t xml:space="preserve">Demontáž oplechovania múrov a nadmuroviek rš do 250 mm,  -0,00142t</t>
  </si>
  <si>
    <t xml:space="preserve">334</t>
  </si>
  <si>
    <t xml:space="preserve">764430840</t>
  </si>
  <si>
    <t xml:space="preserve">Demontáž oplechovania múrov a nadmuroviek rš od 330 do 500 mm,  -0,00230t</t>
  </si>
  <si>
    <t xml:space="preserve">335</t>
  </si>
  <si>
    <t xml:space="preserve">764454801</t>
  </si>
  <si>
    <t xml:space="preserve">Demontáž odpadových rúr kruhových, s priemerom 75 a 100 mm,  -0,00226t</t>
  </si>
  <si>
    <t xml:space="preserve">336</t>
  </si>
  <si>
    <t xml:space="preserve">764410770</t>
  </si>
  <si>
    <t xml:space="preserve">Oplechovanie parapetov z hliníkového  Al plechu hr.1mm, s práškovou povrchovou úpravou, vrátane rohov r.š. 475 mm, ozn.Kf1</t>
  </si>
  <si>
    <t xml:space="preserve">337</t>
  </si>
  <si>
    <t xml:space="preserve">764410771</t>
  </si>
  <si>
    <t xml:space="preserve">Oplechovanie parapetov z hliníkového  Al plechu hr.1mm, s práškovou povrchovou úpravou, vrátane rohov r.š. 400 mm, ozn.Kf2</t>
  </si>
  <si>
    <t xml:space="preserve">338</t>
  </si>
  <si>
    <t xml:space="preserve">764410772</t>
  </si>
  <si>
    <t xml:space="preserve">Oplechovanie parapetov z hliníkového  Al plechu hr.1mm, s práškovou povrchovou úpravou, vrátane rohov r.š. 375 mm, ozn.Kf3</t>
  </si>
  <si>
    <t xml:space="preserve">339</t>
  </si>
  <si>
    <t xml:space="preserve">764721111</t>
  </si>
  <si>
    <t xml:space="preserve">Lodžiový odkvapový profil z prírodného hliník.plechu napr.CELOX, vrátane krytiek a spojok, ozn.kf5</t>
  </si>
  <si>
    <t xml:space="preserve">340</t>
  </si>
  <si>
    <t xml:space="preserve">764721118</t>
  </si>
  <si>
    <t xml:space="preserve">Oplechovanie dilatačné, vrátane krycej lišty  z plechov LINDAB,  rš.350+150 mm, ozn.Kf6</t>
  </si>
  <si>
    <t xml:space="preserve">341</t>
  </si>
  <si>
    <t xml:space="preserve">764751111</t>
  </si>
  <si>
    <t xml:space="preserve">Odpadová rúra kruhová D 87 mm Lindab Rainline Elite</t>
  </si>
  <si>
    <t xml:space="preserve">342</t>
  </si>
  <si>
    <t xml:space="preserve">998764201</t>
  </si>
  <si>
    <t xml:space="preserve">Presun hmôt pre konštrukcie klampiarske v objektoch výšky do 6 m</t>
  </si>
  <si>
    <t xml:space="preserve">343</t>
  </si>
  <si>
    <t xml:space="preserve">766621400</t>
  </si>
  <si>
    <t xml:space="preserve">Montáž okien plastových s hydroizolačnými ISO páskami (exteriérová a interiérová)</t>
  </si>
  <si>
    <t xml:space="preserve">344</t>
  </si>
  <si>
    <t xml:space="preserve">283290006100</t>
  </si>
  <si>
    <t xml:space="preserve">Tesniaca paropriepustná fólia polymér-flísová, š. 290 mm, dĺ. 30 m, pre tesnenie pripájacej škáry okenného rámu a muriva z exteriéru</t>
  </si>
  <si>
    <t xml:space="preserve">345</t>
  </si>
  <si>
    <t xml:space="preserve">283290006200</t>
  </si>
  <si>
    <t xml:space="preserve">Tesniaca paronepriepustná fólia polymér-flísová, š. 70 mm, dĺ. 30 m, pre tesnenie pripájacej škáry okenného rámu a muriva z interiéru</t>
  </si>
  <si>
    <t xml:space="preserve">346</t>
  </si>
  <si>
    <t xml:space="preserve">611000000Po1</t>
  </si>
  <si>
    <t xml:space="preserve">Okno plastové, 1krídlové,sklopné, zasklenie izolačným 3sklom, s otváracím mechanizmom, 1200x600mm, podrobná špecifikácia podľa pPD, pol. Po1</t>
  </si>
  <si>
    <t xml:space="preserve">347</t>
  </si>
  <si>
    <t xml:space="preserve">611000000Pd1</t>
  </si>
  <si>
    <t xml:space="preserve">Dvere terasové, 1-krídlové plastové ,zasklené, v spodnej časti výplň sendvičovým panelom do 400mm, 1050x2400mm, združené s 1-krídlovým OS oknom,1325x1450mm , zasklenie izolačným 3-sklom, podrobná špecifikácia podľa PD, pol. Pd1</t>
  </si>
  <si>
    <t xml:space="preserve">348</t>
  </si>
  <si>
    <t xml:space="preserve">611000000Pd2</t>
  </si>
  <si>
    <t xml:space="preserve">Dvere terasové, 1-krídlové plastové ,zasklené, v spodnej časti výplň sendvičovým panelom  do 400mm, 1050x2400mm, združené s 1-krídlovým OS oknom,1225x1450mm , zasklenie izolačným 3-sklom, podrobná špecifikácia podľa PD, pol. Pd2</t>
  </si>
  <si>
    <t xml:space="preserve">349</t>
  </si>
  <si>
    <t xml:space="preserve">611000000Pd3</t>
  </si>
  <si>
    <t xml:space="preserve">Dvere terasové, 1-krídlové plastové ,zasklené, v spodnej časti výplň sendvičovým panelom do 900mm, 1050x2400mm, združené s 1-krídlovým OS oknom,1225x1450mm , zasklenie izolačným 3-sklom, podrobná špecifikácia podľa PD, pol. Pd3</t>
  </si>
  <si>
    <t xml:space="preserve">350</t>
  </si>
  <si>
    <t xml:space="preserve">766651201</t>
  </si>
  <si>
    <t xml:space="preserve">Montáž púzdra posuvných dverí do montovanej priečky (napr. sadrokartón) s jedným zasúvacím púzdrom pre jedno krídlo, priechod 0,6-1 m</t>
  </si>
  <si>
    <t xml:space="preserve">351</t>
  </si>
  <si>
    <t xml:space="preserve">553310013100</t>
  </si>
  <si>
    <t xml:space="preserve">Stavebné puzdro pre posuvné dvere ŠTANDARD čistý priechod 900 mm</t>
  </si>
  <si>
    <t xml:space="preserve">352</t>
  </si>
  <si>
    <t xml:space="preserve">766662114</t>
  </si>
  <si>
    <t xml:space="preserve">Montáž dverového krídla otočného jednokrídlového špeciálneho, do existujúcej zárubne, vrátane kovania</t>
  </si>
  <si>
    <t xml:space="preserve">353</t>
  </si>
  <si>
    <t xml:space="preserve">611720000201</t>
  </si>
  <si>
    <t xml:space="preserve">Vnútorné dvere vchodové 900x1970mm, plné, povrch CPL laminát,PO EW-C30/D3, 3 závesové, 1 krídlové, vrátane kovania a protipož.padacieho prahu,ozn.Di1</t>
  </si>
  <si>
    <t xml:space="preserve">354</t>
  </si>
  <si>
    <t xml:space="preserve">611720000202</t>
  </si>
  <si>
    <t xml:space="preserve">Vnútorné dvere  900x1970mm, s 2/3 zasklením, povrch CPL laminát,PO EW-C30/D3, 3 závesové, 1 krídlové, vrátane kovania a protipož.padacieho prahu,ozn.Di2</t>
  </si>
  <si>
    <t xml:space="preserve">355</t>
  </si>
  <si>
    <t xml:space="preserve">611720000203</t>
  </si>
  <si>
    <t xml:space="preserve">Vnútorné dvere  900x1970mm, plné, povrch CPL laminát, PO EW-C30/D3,vodovzdorné 3 závesové, 1 krídlové, vrátane kovania a protipož.padacieho prahu,ozn.Di3</t>
  </si>
  <si>
    <t xml:space="preserve">356</t>
  </si>
  <si>
    <t xml:space="preserve">611720000204</t>
  </si>
  <si>
    <t xml:space="preserve">Vnútorné dvere  900x1970mm, plné, povrch CPL laminát,  3 závesové, 1 krídlové, vrátane kovania,spodného štetinového tesnenia,  prechodová lišta,ozn. Di4</t>
  </si>
  <si>
    <t xml:space="preserve">357</t>
  </si>
  <si>
    <t xml:space="preserve">611720000205</t>
  </si>
  <si>
    <t xml:space="preserve">Vnútorné dvere  900x1970mm, 2/3zasklenie, povrch CPL laminát,  3 závesové, 1 krídlové, vrátane kovania,spodného štetinového tesnenia,  prechodová lišta,ozn. Di5</t>
  </si>
  <si>
    <t xml:space="preserve">358</t>
  </si>
  <si>
    <t xml:space="preserve">611720000206</t>
  </si>
  <si>
    <t xml:space="preserve">Vnútorné dvere  900x1970mm, plné, povrch CPL laminát,  3 závesové, 1 krídlové, vrátane kovania,spodného štetinového tesnenia,  prechodová lišta,ozn. Di6</t>
  </si>
  <si>
    <t xml:space="preserve">359</t>
  </si>
  <si>
    <t xml:space="preserve">611720000207</t>
  </si>
  <si>
    <t xml:space="preserve">Vnútorné dvere  900x1970mm, plné, povrch CPL laminát,  3 závesové, 1 krídlové, vrátane kovania,spodného štetinového tesnenia,  prechodová lišta,ozn. Di7</t>
  </si>
  <si>
    <t xml:space="preserve">360</t>
  </si>
  <si>
    <t xml:space="preserve">611720000209</t>
  </si>
  <si>
    <t xml:space="preserve">Vnútorné dvere  700x1970mm, plné, povrch CPL laminát,  3 závesové, 1 krídlové, vrátane kovania,spodného štetinového tesnenia,  prechodová lišta,ozn. Di9</t>
  </si>
  <si>
    <t xml:space="preserve">361</t>
  </si>
  <si>
    <t xml:space="preserve">766664125</t>
  </si>
  <si>
    <t xml:space="preserve">Montáž dverí drevených posuvných jednokrídlových, posun do puzdra</t>
  </si>
  <si>
    <t xml:space="preserve">362</t>
  </si>
  <si>
    <t xml:space="preserve">611610000401</t>
  </si>
  <si>
    <t xml:space="preserve">Dvere vnútorné, hladké, plné, do púzdra, vrátane kovania, 950x1970mm, ozn.Di8</t>
  </si>
  <si>
    <t xml:space="preserve">363</t>
  </si>
  <si>
    <t xml:space="preserve">766694142</t>
  </si>
  <si>
    <t xml:space="preserve">Montáž parapetnej dosky plastovej šírky do 300 mm, dĺžky 1000-1600 mm</t>
  </si>
  <si>
    <t xml:space="preserve">364</t>
  </si>
  <si>
    <t xml:space="preserve">611560000800</t>
  </si>
  <si>
    <t xml:space="preserve">Plastové krytky k vnútorným parapetom plastovým, pár, vo farbe biela</t>
  </si>
  <si>
    <t xml:space="preserve">365</t>
  </si>
  <si>
    <t xml:space="preserve">611560000300</t>
  </si>
  <si>
    <t xml:space="preserve">Parapetná doska plastová, šírka 250 mm, komôrková vnútorná,</t>
  </si>
  <si>
    <t xml:space="preserve">366</t>
  </si>
  <si>
    <t xml:space="preserve">766702111</t>
  </si>
  <si>
    <t xml:space="preserve">Montáž zárubní obložkových pre dvere jednokrídlové</t>
  </si>
  <si>
    <t xml:space="preserve">367</t>
  </si>
  <si>
    <t xml:space="preserve">611810002701</t>
  </si>
  <si>
    <t xml:space="preserve">Zárubňa vnútorná obložková, pre posuvné dvere, šírka 900 mm, výška 1970 mm, DTD doska, povrch CPL laminát, pre stenu hrúbky 60-170 mm, pre jednokrídlové dvere</t>
  </si>
  <si>
    <t xml:space="preserve">368</t>
  </si>
  <si>
    <t xml:space="preserve">767649194</t>
  </si>
  <si>
    <t xml:space="preserve">Montáž doplnkov dverí - madlo</t>
  </si>
  <si>
    <t xml:space="preserve">369</t>
  </si>
  <si>
    <t xml:space="preserve">549150001401</t>
  </si>
  <si>
    <t xml:space="preserve">Madlo dverové</t>
  </si>
  <si>
    <t xml:space="preserve">370</t>
  </si>
  <si>
    <t xml:space="preserve">766669113</t>
  </si>
  <si>
    <t xml:space="preserve">Montáž kovania - okapného plechu</t>
  </si>
  <si>
    <t xml:space="preserve">371</t>
  </si>
  <si>
    <t xml:space="preserve">553000000003</t>
  </si>
  <si>
    <t xml:space="preserve">Okopový plech 150mm, nerez brusený</t>
  </si>
  <si>
    <t xml:space="preserve">372</t>
  </si>
  <si>
    <t xml:space="preserve">766669116</t>
  </si>
  <si>
    <t xml:space="preserve">Montáž samozatvárača pre dverné krídla s hmotnosťou do 25 kg</t>
  </si>
  <si>
    <t xml:space="preserve">373</t>
  </si>
  <si>
    <t xml:space="preserve">549170000400</t>
  </si>
  <si>
    <t xml:space="preserve">Samozatvárač dverí do 25 kg hydraulický, rozmer 169x78x73,5 mm, pre dvere šírky max. 700 mm</t>
  </si>
  <si>
    <t xml:space="preserve">374</t>
  </si>
  <si>
    <t xml:space="preserve">766694980</t>
  </si>
  <si>
    <t xml:space="preserve">Demontáž parapetnej dosky drevenej šírky do 300 mm,  -0,003t</t>
  </si>
  <si>
    <t xml:space="preserve">375</t>
  </si>
  <si>
    <t xml:space="preserve">766811001</t>
  </si>
  <si>
    <t xml:space="preserve">D+M kuchynskej linky vrátane spotrebičov, špecifikácia podľa PD, ozn.KL1/a</t>
  </si>
  <si>
    <t xml:space="preserve">376</t>
  </si>
  <si>
    <t xml:space="preserve">766811002</t>
  </si>
  <si>
    <t xml:space="preserve">D+M kuchynskej linky vrátane spotrebičov, špecifikácia podľa PD, ozn.KL1/b</t>
  </si>
  <si>
    <t xml:space="preserve">377</t>
  </si>
  <si>
    <t xml:space="preserve">766811003</t>
  </si>
  <si>
    <t xml:space="preserve">D+M kuchynskej linky vrátane spotrebičov, špecifikácia podľa PD, ozn.KL2</t>
  </si>
  <si>
    <t xml:space="preserve">378</t>
  </si>
  <si>
    <t xml:space="preserve">766811801</t>
  </si>
  <si>
    <t xml:space="preserve">Demontáž kuchynskej linky drevenej, spodnej skrinky     -0,0130t</t>
  </si>
  <si>
    <t xml:space="preserve">379</t>
  </si>
  <si>
    <t xml:space="preserve">766811802</t>
  </si>
  <si>
    <t xml:space="preserve">Demontáž kuchynskej linky drevenej, hornej skrinky       -0,01000t</t>
  </si>
  <si>
    <t xml:space="preserve">380</t>
  </si>
  <si>
    <t xml:space="preserve">766811803</t>
  </si>
  <si>
    <t xml:space="preserve">Demontáž kuchynskej linky drevenej, pracovnej dosky     -0,02100t</t>
  </si>
  <si>
    <t xml:space="preserve">381</t>
  </si>
  <si>
    <t xml:space="preserve">766821001</t>
  </si>
  <si>
    <t xml:space="preserve">D+M vstavanej skrine 2krídlovej, 1200x2650</t>
  </si>
  <si>
    <t xml:space="preserve">382</t>
  </si>
  <si>
    <t xml:space="preserve">766821821</t>
  </si>
  <si>
    <t xml:space="preserve">Demontáž vstavanej skrine dvojkrídlových   -0,11000t</t>
  </si>
  <si>
    <t xml:space="preserve">464</t>
  </si>
  <si>
    <t xml:space="preserve">766821821.1</t>
  </si>
  <si>
    <t xml:space="preserve">Demontáž vstavanej skrine trojkrídlových   -0,15000t</t>
  </si>
  <si>
    <t xml:space="preserve">383</t>
  </si>
  <si>
    <t xml:space="preserve">998766202</t>
  </si>
  <si>
    <t xml:space="preserve">Presun hmot pre konštrukcie stolárske v objektoch výšky nad 6 do 12 m</t>
  </si>
  <si>
    <t xml:space="preserve">384</t>
  </si>
  <si>
    <t xml:space="preserve">767131111</t>
  </si>
  <si>
    <t xml:space="preserve">Montáž stien a priečok z plechu spojených skrutkovaním</t>
  </si>
  <si>
    <t xml:space="preserve">385</t>
  </si>
  <si>
    <t xml:space="preserve">553000000Zb3</t>
  </si>
  <si>
    <t xml:space="preserve">Deliaca priečka medzi loggiami - tenkostenný oceľový uzavretý (Jäkl) profil 50/50/2mm, vrátane kotevných prvkov, hmot. 30,272kg, povrch.úprava žiarovým pozinkovaním, ozn. Zb3</t>
  </si>
  <si>
    <t xml:space="preserve">386</t>
  </si>
  <si>
    <t xml:space="preserve">767137512</t>
  </si>
  <si>
    <t xml:space="preserve">Obloženie zábradlí  kompaktnými doskami skrutkovaním</t>
  </si>
  <si>
    <t xml:space="preserve">387</t>
  </si>
  <si>
    <t xml:space="preserve">591510000301</t>
  </si>
  <si>
    <t xml:space="preserve">KOMPAKTNÉ DOSKY FUNDERMAX / EXTERIÉR - hr. 8 mm obojstranný decor ,2800x1300 mm</t>
  </si>
  <si>
    <t xml:space="preserve">388</t>
  </si>
  <si>
    <t xml:space="preserve">767163035</t>
  </si>
  <si>
    <t xml:space="preserve">Montáž zábradlia  na terasu a rovné plochy, výplň rebrovanie, kotvenie do podlahy</t>
  </si>
  <si>
    <t xml:space="preserve">389</t>
  </si>
  <si>
    <t xml:space="preserve">553000000Zb1</t>
  </si>
  <si>
    <t xml:space="preserve">Zábradlie na lodžiách v=1100 z tenkostenných oceľových profilov (Jäkl) 50/50/2mm, vrátane kotvenia, hmot.74,435kg, ozn.Zb1</t>
  </si>
  <si>
    <t xml:space="preserve">390</t>
  </si>
  <si>
    <t xml:space="preserve">553000000Zb2</t>
  </si>
  <si>
    <t xml:space="preserve">Zábradlie na lodžiách v=1100 z tenkostenných oceľových profilov (Jäkl) 50/50/2mm, vrátane kotvenia, hmot.36,102kg, ozn.Zb2</t>
  </si>
  <si>
    <t xml:space="preserve">391</t>
  </si>
  <si>
    <t xml:space="preserve">553000000Zb5</t>
  </si>
  <si>
    <t xml:space="preserve">Zábradlie pri vstupe v=1100 z tenkostenných oceľových profilov (Jäkl) 50/50/2mm, s madlom z oceľ.tr.hladkej 48,3/2,9mm,  vrátane kotvenia, hmot.25,221kg, povrch.úprava žiarovým pozinkovaním, ozn.Zb5</t>
  </si>
  <si>
    <t xml:space="preserve">392</t>
  </si>
  <si>
    <t xml:space="preserve">553000000Zb6</t>
  </si>
  <si>
    <t xml:space="preserve">Zábradlie na terasách v=1100 z tenkostenných oceľových profilov (Jäkl) 50/50/2mm, vrátane kotvenia, hmot.101,078kg, ozn.Zb6</t>
  </si>
  <si>
    <t xml:space="preserve">393</t>
  </si>
  <si>
    <t xml:space="preserve">553000000Zb7</t>
  </si>
  <si>
    <t xml:space="preserve">Zábradlie na terasách v=1100 z tenkostenných oceľových profilov (Jäkl) 50/50/2mm, vrátane kotvenia, hmot.104,353kg, ozn.Zb7</t>
  </si>
  <si>
    <t xml:space="preserve">394</t>
  </si>
  <si>
    <t xml:space="preserve">767165120</t>
  </si>
  <si>
    <t xml:space="preserve">Montáž  madiel z rúrok alebo tenkostenných profilov zváraním</t>
  </si>
  <si>
    <t xml:space="preserve">395</t>
  </si>
  <si>
    <t xml:space="preserve">553000000Zb4</t>
  </si>
  <si>
    <t xml:space="preserve">Zábradlie pri vstupe- madlo- z oceľ.tr.hladkej 48,3/2,9mm,  vrátane kotvenia, hmot.15,2 kg, povrch.úprava žiarovým pozinkovaním, ozn.Zb4</t>
  </si>
  <si>
    <t xml:space="preserve">396</t>
  </si>
  <si>
    <t xml:space="preserve">767211111</t>
  </si>
  <si>
    <t xml:space="preserve">D+M oceľového zváraného stupňa do steny strešného výlezu,  s jäklového profilu 40x60x2,- vrátane kotviacich platní trubkových kotiev, pol.Vlz/2</t>
  </si>
  <si>
    <t xml:space="preserve">397</t>
  </si>
  <si>
    <t xml:space="preserve">767310020</t>
  </si>
  <si>
    <t xml:space="preserve">Montáž strešného svetlíka manuálne otváravého do plochej strechy</t>
  </si>
  <si>
    <t xml:space="preserve">398</t>
  </si>
  <si>
    <t xml:space="preserve">611310009500.</t>
  </si>
  <si>
    <t xml:space="preserve">Strešné okno PVC manuálne otváravé, šxv 600x900 mm, do plochej strechy ( vrátane výstražnej tabuľky, text podľa PD )</t>
  </si>
  <si>
    <t xml:space="preserve">399</t>
  </si>
  <si>
    <t xml:space="preserve">767310045</t>
  </si>
  <si>
    <t xml:space="preserve">Montáž zdvíhacieho rámu pre zvýšenie rámu svetlíka o 15 cm</t>
  </si>
  <si>
    <t xml:space="preserve">400</t>
  </si>
  <si>
    <t xml:space="preserve">611310010300</t>
  </si>
  <si>
    <t xml:space="preserve">Zdvíhací rám PVC, šxvxhr 600x900x150 mm, pre zvýšenie rámu svetlíka o 150 mm</t>
  </si>
  <si>
    <t xml:space="preserve">401</t>
  </si>
  <si>
    <t xml:space="preserve">767590120</t>
  </si>
  <si>
    <t xml:space="preserve">Montáž podlahových konštrukcií podlahových roštov skrutkovaním</t>
  </si>
  <si>
    <t xml:space="preserve">402</t>
  </si>
  <si>
    <t xml:space="preserve">553000000Ršt</t>
  </si>
  <si>
    <t xml:space="preserve">Podlahový rošt  pozinkovaný, SP-300x1000mm, nosná páska 30x2mm, oko 34,3x38,1mm, ozn.Ršt</t>
  </si>
  <si>
    <t xml:space="preserve">403</t>
  </si>
  <si>
    <t xml:space="preserve">767634101</t>
  </si>
  <si>
    <t xml:space="preserve">D+M hliníková zasklená stena trojdielna, izolačné trosjklo/ tepelnoizolačná výplň, A-čelná časť s 2kridlovými dverami, B- bočná pevná časť, C- strecha pevná, podrobná špecifikácia podľa PD, pol. Hd1</t>
  </si>
  <si>
    <t xml:space="preserve">404</t>
  </si>
  <si>
    <t xml:space="preserve">767821001</t>
  </si>
  <si>
    <t xml:space="preserve">Montáž poštovej schránky zavesenej</t>
  </si>
  <si>
    <t xml:space="preserve">405</t>
  </si>
  <si>
    <t xml:space="preserve">553430007501</t>
  </si>
  <si>
    <t xml:space="preserve">Domová poštová schránka predsadená - BK31D RAL 7035, (www.klucka.sk) vrátane menovky, pol. Sch</t>
  </si>
  <si>
    <t xml:space="preserve">406</t>
  </si>
  <si>
    <t xml:space="preserve">998767202</t>
  </si>
  <si>
    <t xml:space="preserve">Presun hmôt pre kovové stavebné doplnkové konštrukcie v objektoch výšky nad 6 do 12 m</t>
  </si>
  <si>
    <t xml:space="preserve">407</t>
  </si>
  <si>
    <t xml:space="preserve">769025420</t>
  </si>
  <si>
    <t xml:space="preserve">Montáž protipožiarnej klapky kruhovej do priemeru 225 mm</t>
  </si>
  <si>
    <t xml:space="preserve">408</t>
  </si>
  <si>
    <t xml:space="preserve">42971013191</t>
  </si>
  <si>
    <t xml:space="preserve">Protipožiarna klapka O160mm cartridgeová</t>
  </si>
  <si>
    <t xml:space="preserve">409</t>
  </si>
  <si>
    <t xml:space="preserve">769082785</t>
  </si>
  <si>
    <t xml:space="preserve">Demontáž krycej mriežky hranatej do prierezu 0.100 m2,  -0,0024 t</t>
  </si>
  <si>
    <t xml:space="preserve">410</t>
  </si>
  <si>
    <t xml:space="preserve">998769203</t>
  </si>
  <si>
    <t xml:space="preserve">Presun hmôt pre montáž vzduchotechnických zariadení v stavbe (objekte) výšky nad 7 do 24 m</t>
  </si>
  <si>
    <t xml:space="preserve">411</t>
  </si>
  <si>
    <t xml:space="preserve">771415014</t>
  </si>
  <si>
    <t xml:space="preserve">Montáž soklíkov z obkladačiek do tmelu</t>
  </si>
  <si>
    <t xml:space="preserve">412</t>
  </si>
  <si>
    <t xml:space="preserve">771415034</t>
  </si>
  <si>
    <t xml:space="preserve">Montáž soklíkov z obkladačiek schodiskových stupňovitých do tmelu</t>
  </si>
  <si>
    <t xml:space="preserve">413</t>
  </si>
  <si>
    <t xml:space="preserve">597640001201</t>
  </si>
  <si>
    <t xml:space="preserve">Keramický soklík v=100mm</t>
  </si>
  <si>
    <t xml:space="preserve">414</t>
  </si>
  <si>
    <t xml:space="preserve">771275307</t>
  </si>
  <si>
    <t xml:space="preserve">Montáž obkladov schodiskových stupňov dlaždicami do flexibilného tmelu veľ. 300 x 300 mm</t>
  </si>
  <si>
    <t xml:space="preserve">415</t>
  </si>
  <si>
    <t xml:space="preserve">771576109</t>
  </si>
  <si>
    <t xml:space="preserve">Montáž podláh z dlaždíc keramických do tmelu flexibilného mrazuvzdorného veľ. 300 x 300 mm</t>
  </si>
  <si>
    <t xml:space="preserve">416</t>
  </si>
  <si>
    <t xml:space="preserve">597740001601</t>
  </si>
  <si>
    <t xml:space="preserve">Dlaždice keramické,interiérové, protišmykové (R9), hr.9mm (pri schodiskových stupňoch použiť schodovku s drážkami)</t>
  </si>
  <si>
    <t xml:space="preserve">417</t>
  </si>
  <si>
    <t xml:space="preserve">597740001602</t>
  </si>
  <si>
    <t xml:space="preserve">Dlaždice keramické,mrazuvzdorné, protišmykové, s reliéfnym povrchom (R11/B), hr.9mm (pri schodiskových stupňoch použiť schodovku s drážkami)</t>
  </si>
  <si>
    <t xml:space="preserve">418</t>
  </si>
  <si>
    <t xml:space="preserve">597740001603</t>
  </si>
  <si>
    <t xml:space="preserve">Dlaždice keramické, interiérové, protišmykové, s reliéfnym povrchom (R11/B) hr.9mm</t>
  </si>
  <si>
    <t xml:space="preserve">419</t>
  </si>
  <si>
    <t xml:space="preserve">998771202</t>
  </si>
  <si>
    <t xml:space="preserve">Presun hmôt pre podlahy z dlaždíc v objektoch výšky nad 6 do 12 m</t>
  </si>
  <si>
    <t xml:space="preserve">420</t>
  </si>
  <si>
    <t xml:space="preserve">775413220</t>
  </si>
  <si>
    <t xml:space="preserve">Montáž prechodovej lišty priskrutkovaním</t>
  </si>
  <si>
    <t xml:space="preserve">421</t>
  </si>
  <si>
    <t xml:space="preserve">611990001100</t>
  </si>
  <si>
    <t xml:space="preserve">Lišta prechodová skrutkovacia, šírka 40 mm</t>
  </si>
  <si>
    <t xml:space="preserve">422</t>
  </si>
  <si>
    <t xml:space="preserve">998775202</t>
  </si>
  <si>
    <t xml:space="preserve">Presun hmôt pre podlahy vlysové a parketové v objektoch výšky nad 6 do 12 m</t>
  </si>
  <si>
    <t xml:space="preserve">423</t>
  </si>
  <si>
    <t xml:space="preserve">776200811</t>
  </si>
  <si>
    <t xml:space="preserve">Odstránenie povlakových podláh zo schodiskových stupňov lepených -0,0010t</t>
  </si>
  <si>
    <t xml:space="preserve">424</t>
  </si>
  <si>
    <t xml:space="preserve">776511810</t>
  </si>
  <si>
    <t xml:space="preserve">Odstránenie povlakových podláh z nášľapnej plochy lepených bez podložky,  -0,00100t</t>
  </si>
  <si>
    <t xml:space="preserve">425</t>
  </si>
  <si>
    <t xml:space="preserve">776511820</t>
  </si>
  <si>
    <t xml:space="preserve">Odstránenie povlakových podláh z nášľapnej plochy lepených s podložkou,  -0,00100t</t>
  </si>
  <si>
    <t xml:space="preserve">426</t>
  </si>
  <si>
    <t xml:space="preserve">776411000</t>
  </si>
  <si>
    <t xml:space="preserve">Lepenie podlahových líšt soklových</t>
  </si>
  <si>
    <t xml:space="preserve">427</t>
  </si>
  <si>
    <t xml:space="preserve">283410017900</t>
  </si>
  <si>
    <t xml:space="preserve">Soklová PVC lišta</t>
  </si>
  <si>
    <t xml:space="preserve">428</t>
  </si>
  <si>
    <t xml:space="preserve">776560010</t>
  </si>
  <si>
    <t xml:space="preserve">Lepenie povlakových podláh z prírodného linolea</t>
  </si>
  <si>
    <t xml:space="preserve">429</t>
  </si>
  <si>
    <t xml:space="preserve">284140000801</t>
  </si>
  <si>
    <t xml:space="preserve">Podlaha linoleum , hrúbka 3,2 mm, trieda záťaže 34 (napr.FORBO MARMOLEUM REAL)</t>
  </si>
  <si>
    <t xml:space="preserve">430</t>
  </si>
  <si>
    <t xml:space="preserve">998776202</t>
  </si>
  <si>
    <t xml:space="preserve">Presun hmôt pre podlahy povlakové v objektoch výšky nad 6 do 12 m</t>
  </si>
  <si>
    <t xml:space="preserve">431</t>
  </si>
  <si>
    <t xml:space="preserve">777610015</t>
  </si>
  <si>
    <t xml:space="preserve">Epoxidový náter na betón dvojnásobný, dvojzložkový, ASODUR V360W SCHOMBURG</t>
  </si>
  <si>
    <t xml:space="preserve">432</t>
  </si>
  <si>
    <t xml:space="preserve">998777202</t>
  </si>
  <si>
    <t xml:space="preserve">Presun hmôt pre podlahy syntetické v objektoch výšky nad 6 do 12 m</t>
  </si>
  <si>
    <t xml:space="preserve">433</t>
  </si>
  <si>
    <t xml:space="preserve">781445210</t>
  </si>
  <si>
    <t xml:space="preserve">Montáž obkladov vnútor. stien z obkladačiek kladených do tmelu flexibilného veľ. 300x300 mm</t>
  </si>
  <si>
    <t xml:space="preserve">434</t>
  </si>
  <si>
    <t xml:space="preserve">597740000901</t>
  </si>
  <si>
    <t xml:space="preserve">Obkladačky  keramické  lxv 300x300 mm</t>
  </si>
  <si>
    <t xml:space="preserve">435</t>
  </si>
  <si>
    <t xml:space="preserve">781491111</t>
  </si>
  <si>
    <t xml:space="preserve">D+M plastových profilov pre obklad do tmelu - roh steny</t>
  </si>
  <si>
    <t xml:space="preserve">436</t>
  </si>
  <si>
    <t xml:space="preserve">998781202</t>
  </si>
  <si>
    <t xml:space="preserve">Presun hmôt pre obklady keramické v objektoch výšky nad 6 do 12 m</t>
  </si>
  <si>
    <t xml:space="preserve">437</t>
  </si>
  <si>
    <t xml:space="preserve">783201812</t>
  </si>
  <si>
    <t xml:space="preserve">Odstránenie starých náterov z kovových stavebných doplnkových konštrukcií oceľovou kefou</t>
  </si>
  <si>
    <t xml:space="preserve">438</t>
  </si>
  <si>
    <t xml:space="preserve">783225100</t>
  </si>
  <si>
    <t xml:space="preserve">Nátery kov.stav.doplnk.konštr. syntetické na vzduchu schnúce dvojnás. 1x s emailov. - 105µm</t>
  </si>
  <si>
    <t xml:space="preserve">439</t>
  </si>
  <si>
    <t xml:space="preserve">783602825</t>
  </si>
  <si>
    <t xml:space="preserve">Odstránenie starých náterov zo stolárskych výrobkov opálením s obrúsením, stien</t>
  </si>
  <si>
    <t xml:space="preserve">440</t>
  </si>
  <si>
    <t xml:space="preserve">783624200</t>
  </si>
  <si>
    <t xml:space="preserve">Nátery stolárskych výrobkov syntetické dvojnásobné 1x s emailovaním a 1x plným tmelením</t>
  </si>
  <si>
    <t xml:space="preserve">441</t>
  </si>
  <si>
    <t xml:space="preserve">783782404</t>
  </si>
  <si>
    <t xml:space="preserve">Nátery tesárskych konštrukcií, povrchová impregnácia proti drevokaznému hmyzu, hubám a plesniam, jednonásobná</t>
  </si>
  <si>
    <t xml:space="preserve">442</t>
  </si>
  <si>
    <t xml:space="preserve">783894612</t>
  </si>
  <si>
    <t xml:space="preserve">Náter farbami ekologickými riediteľnými vodou SADAKRINOM bielym pre náter sadrokartón. stropov 2x</t>
  </si>
  <si>
    <t xml:space="preserve">443</t>
  </si>
  <si>
    <t xml:space="preserve">783894622</t>
  </si>
  <si>
    <t xml:space="preserve">Náter farbami ekologickými riediteľnými vodou SADAKRINOM pre náter sadrokartón. stien 2x</t>
  </si>
  <si>
    <t xml:space="preserve">444</t>
  </si>
  <si>
    <t xml:space="preserve">784402801</t>
  </si>
  <si>
    <t xml:space="preserve">Odstránenie malieb oškrabaním, výšky do 3,80 m, -0,0003 t</t>
  </si>
  <si>
    <t xml:space="preserve">445</t>
  </si>
  <si>
    <t xml:space="preserve">784410100</t>
  </si>
  <si>
    <t xml:space="preserve">Penetrovanie jednonásobné jemnozrnných podkladov výšky do 3,80 m</t>
  </si>
  <si>
    <t xml:space="preserve">446</t>
  </si>
  <si>
    <t xml:space="preserve">784452371</t>
  </si>
  <si>
    <t xml:space="preserve">Maľby z maliarskych zmesí Primalex Polar, ručne nanášané tónované dvojnásobné na jemnozrnný podklad výšky do 3,80 m</t>
  </si>
  <si>
    <t xml:space="preserve">447</t>
  </si>
  <si>
    <t xml:space="preserve">793331103</t>
  </si>
  <si>
    <t xml:space="preserve">Demontáž zariadenia práčovne</t>
  </si>
  <si>
    <t xml:space="preserve">sbr</t>
  </si>
  <si>
    <t xml:space="preserve">448</t>
  </si>
  <si>
    <t xml:space="preserve">793141111</t>
  </si>
  <si>
    <t xml:space="preserve">Montáž práčky elektrickej ručnej automatickej s obsahom do 8 kg</t>
  </si>
  <si>
    <t xml:space="preserve">449</t>
  </si>
  <si>
    <t xml:space="preserve">345000000001</t>
  </si>
  <si>
    <t xml:space="preserve">Práčka Whirpool 8 kg AWG 812 S/PRO</t>
  </si>
  <si>
    <t xml:space="preserve">450</t>
  </si>
  <si>
    <t xml:space="preserve">793341101</t>
  </si>
  <si>
    <t xml:space="preserve">Montáž sušiarne a sušiča elektrického s obsahom do 8 kg</t>
  </si>
  <si>
    <t xml:space="preserve">451</t>
  </si>
  <si>
    <t xml:space="preserve">345000000002</t>
  </si>
  <si>
    <t xml:space="preserve">Sušička Whirpool 8 kg AWZ 8HPS/PRO</t>
  </si>
  <si>
    <t xml:space="preserve">452</t>
  </si>
  <si>
    <t xml:space="preserve">793531111</t>
  </si>
  <si>
    <t xml:space="preserve">Montáž stola na žehlenie</t>
  </si>
  <si>
    <t xml:space="preserve">453</t>
  </si>
  <si>
    <t xml:space="preserve">553000000004</t>
  </si>
  <si>
    <t xml:space="preserve">Profesionálny stôl na žehlenie Fagor MPA</t>
  </si>
  <si>
    <t xml:space="preserve">454</t>
  </si>
  <si>
    <t xml:space="preserve">793741201</t>
  </si>
  <si>
    <t xml:space="preserve">Montáž stroja elektrického pre chemické čistenie s obsahom vyvíjačov pary</t>
  </si>
  <si>
    <t xml:space="preserve">455</t>
  </si>
  <si>
    <t xml:space="preserve">345000000003</t>
  </si>
  <si>
    <t xml:space="preserve">Elektrický generátor pary Fagor BETA-3</t>
  </si>
  <si>
    <t xml:space="preserve">456</t>
  </si>
  <si>
    <t xml:space="preserve">791741108</t>
  </si>
  <si>
    <t xml:space="preserve">Montáž pracovného stola</t>
  </si>
  <si>
    <t xml:space="preserve">457</t>
  </si>
  <si>
    <t xml:space="preserve">553000000005</t>
  </si>
  <si>
    <t xml:space="preserve">Pracovný stôl nerezový 2000x800x800mm T-ASJ-1</t>
  </si>
  <si>
    <t xml:space="preserve">458</t>
  </si>
  <si>
    <t xml:space="preserve">210192721</t>
  </si>
  <si>
    <t xml:space="preserve">Označovací štítok pre prístroje - nadpis v rozvádzačoch vrátane popisu skrutkovaný</t>
  </si>
  <si>
    <t xml:space="preserve">459</t>
  </si>
  <si>
    <t xml:space="preserve">548230000901</t>
  </si>
  <si>
    <t xml:space="preserve">Výstražný štítok</t>
  </si>
  <si>
    <t xml:space="preserve">460</t>
  </si>
  <si>
    <t xml:space="preserve">229730132</t>
  </si>
  <si>
    <t xml:space="preserve">Demontáž satelitnej antény,</t>
  </si>
  <si>
    <t xml:space="preserve">461</t>
  </si>
  <si>
    <t xml:space="preserve">462</t>
  </si>
  <si>
    <t xml:space="preserve">HZS000111</t>
  </si>
  <si>
    <t xml:space="preserve">Stavebno montážne práce menej náročne, pomocné alebo manupulačné (Tr 1) v rozsahu viac ako 8 hodín</t>
  </si>
  <si>
    <t xml:space="preserve">hod</t>
  </si>
  <si>
    <t xml:space="preserve">262144</t>
  </si>
  <si>
    <t xml:space="preserve">463</t>
  </si>
  <si>
    <t xml:space="preserve">000600011</t>
  </si>
  <si>
    <t xml:space="preserve">Zariadenie staveniska</t>
  </si>
  <si>
    <t xml:space="preserve">IV - Zdravotechnika</t>
  </si>
  <si>
    <t xml:space="preserve">    712 - Izolácie striech, povlakové krytiny</t>
  </si>
  <si>
    <t xml:space="preserve">    721 - Zdravotechnika - vnútorná kanalizácia</t>
  </si>
  <si>
    <t xml:space="preserve">    732 - Ústredné kúrenie - strojovne</t>
  </si>
  <si>
    <t xml:space="preserve">    734 - Ústredné kúrenie, armatúry.</t>
  </si>
  <si>
    <t xml:space="preserve">162201101</t>
  </si>
  <si>
    <t xml:space="preserve">Vodorovné premiestnenie výkopku z horniny 1-4 do 20m</t>
  </si>
  <si>
    <t xml:space="preserve">171201201</t>
  </si>
  <si>
    <t xml:space="preserve">Uloženie sypaniny na skládky do 100 m3</t>
  </si>
  <si>
    <t xml:space="preserve">583310001200</t>
  </si>
  <si>
    <t xml:space="preserve">Kamenivo ťažené hrubé frakcia 8-16 mm, STN EN 12620 + A1</t>
  </si>
  <si>
    <t xml:space="preserve">175101102</t>
  </si>
  <si>
    <t xml:space="preserve">Obsyp potrubia sypaninou z vhodných hornín 1 až 4 s prehodením sypaniny</t>
  </si>
  <si>
    <t xml:space="preserve">583310000500</t>
  </si>
  <si>
    <t xml:space="preserve">Kamenivo ťažené drobné frakcia 0-2 mm, STN EN 13 043</t>
  </si>
  <si>
    <t xml:space="preserve">310236241</t>
  </si>
  <si>
    <t xml:space="preserve">Zamurovanie otvoru s plochou do 0,09 m2 v murive nadzákladného tehlami do 300 mm</t>
  </si>
  <si>
    <t xml:space="preserve">411387531</t>
  </si>
  <si>
    <t xml:space="preserve">Zabetónov. otvoru s plochou do 0, 25 m2, v stropoch zo železobetónu a tvárnicových a v klenbách</t>
  </si>
  <si>
    <t xml:space="preserve">411387531.001</t>
  </si>
  <si>
    <t xml:space="preserve">Zriadenie prestupu cez strešnú konštrukciu - komplet  (dodávka a montáž)</t>
  </si>
  <si>
    <t xml:space="preserve">kpl</t>
  </si>
  <si>
    <t xml:space="preserve">451573111</t>
  </si>
  <si>
    <t xml:space="preserve">Lôžko pod potrubie, stoky a drobné objekty, v otvorenom výkope z piesku a štrkopiesku do 63 mm</t>
  </si>
  <si>
    <t xml:space="preserve">611401111</t>
  </si>
  <si>
    <t xml:space="preserve">Omietka jednotlivých malých plôch na stropoch akoukoľvek maltou s plochou jednotlivo do 0, 09 m2</t>
  </si>
  <si>
    <t xml:space="preserve">612401191</t>
  </si>
  <si>
    <t xml:space="preserve">Omietka jednotlivých malých plôch vnútorných stien akoukoľvek maltou do 0, 09 m2</t>
  </si>
  <si>
    <t xml:space="preserve">612403399</t>
  </si>
  <si>
    <t xml:space="preserve">Hrubá výplň rýh na stenách akoukoľvek maltou, akejkoľvek šírky ryhy</t>
  </si>
  <si>
    <t xml:space="preserve">631571111</t>
  </si>
  <si>
    <t xml:space="preserve">Doplnenie násypu pieskom s ubitím a urovnaním povrchu násypu</t>
  </si>
  <si>
    <t xml:space="preserve">632451411</t>
  </si>
  <si>
    <t xml:space="preserve">Doplnenie cementového poteru s plochou jednotlivo (s dodaním hmôt) do 4 m2 a hr. do 10 mm</t>
  </si>
  <si>
    <t xml:space="preserve">965042141</t>
  </si>
  <si>
    <t xml:space="preserve">Búranie podkladov pod dlažby, liatych dlažieb a mazanín,betón alebo liaty asfalt hr.do 100 mm, plochy nad 4 m2 -2,20000t</t>
  </si>
  <si>
    <t xml:space="preserve">969011121</t>
  </si>
  <si>
    <t xml:space="preserve">Vybúranie vodovodného vedenia DN do 52 mm,  -0,01300t</t>
  </si>
  <si>
    <t xml:space="preserve">969021111</t>
  </si>
  <si>
    <t xml:space="preserve">Vybúranie kanalizačného potrubia DN do 100 mm,  -0,03700t</t>
  </si>
  <si>
    <t xml:space="preserve">969021121</t>
  </si>
  <si>
    <t xml:space="preserve">Vybúranie kanalizačného potrubia DN do 200 mm,  -0,06300t</t>
  </si>
  <si>
    <t xml:space="preserve">971033331</t>
  </si>
  <si>
    <t xml:space="preserve">Vybúranie otvoru v murive tehl. plochy do 0,09 m2 hr. do 150 mm,  -0,02600t</t>
  </si>
  <si>
    <t xml:space="preserve">971033351</t>
  </si>
  <si>
    <t xml:space="preserve">Vybúranie otvoru v murive tehl. plochy do 0,09 m2 hr. do 450 mm,  -0,08000t</t>
  </si>
  <si>
    <t xml:space="preserve">972054241</t>
  </si>
  <si>
    <t xml:space="preserve">Vybúranie otvoru v stropoch a klenbách železob. plochy do 0,09 m2, hr. nad 120 mm,  -0,03200t</t>
  </si>
  <si>
    <t xml:space="preserve">972056013</t>
  </si>
  <si>
    <t xml:space="preserve">Jadrové vrty diamantovými korunkami do D 140 mm do stropov - železobetónových -0,00037t</t>
  </si>
  <si>
    <t xml:space="preserve">972056016</t>
  </si>
  <si>
    <t xml:space="preserve">Jadrové vrty diamantovými korunkami do D 170 mm do stropov - železobetónových -0,00054t</t>
  </si>
  <si>
    <t xml:space="preserve">972056018</t>
  </si>
  <si>
    <t xml:space="preserve">Jadrové vrty diamantovými korunkami do D 200 mm do stropov - železobetónových -0,00075t</t>
  </si>
  <si>
    <t xml:space="preserve">973031324</t>
  </si>
  <si>
    <t xml:space="preserve">Vysekanie v murive z tehál kapsy plochy do 0,10 m2, hĺbky do 150 mm,  -0,01500t</t>
  </si>
  <si>
    <t xml:space="preserve">974031153</t>
  </si>
  <si>
    <t xml:space="preserve">Vysekávanie rýh v akomkoľvek murive tehlovom na akúkoľvek maltu do hĺbky 100 mm a š. do 100 mm,  -0,01800t</t>
  </si>
  <si>
    <t xml:space="preserve">974031154</t>
  </si>
  <si>
    <t xml:space="preserve">Vysekávanie rýh v akomkoľvek murive tehlovom na akúkoľvek maltu do hĺbky 100 mm a š. do 150 mm,  -0,02700t</t>
  </si>
  <si>
    <t xml:space="preserve">974031157</t>
  </si>
  <si>
    <t xml:space="preserve">Vysekávanie rýh v akomkoľvek murive tehlovom na akúkoľvek maltu do hĺbky 100 mm a š. nad 200 mm,  -0,05400t</t>
  </si>
  <si>
    <t xml:space="preserve">974083102</t>
  </si>
  <si>
    <t xml:space="preserve">Rezanie betónových mazanín existujúcich nevystužených hĺbky nad 50 do 100 mm</t>
  </si>
  <si>
    <t xml:space="preserve">Odvoz sutiny a vybúraných hmôt na skládku za každý ďalší 1 km</t>
  </si>
  <si>
    <t xml:space="preserve">Poplatok za skladovanie - betón, tehly, dlaždice (17 01 ), ostatné</t>
  </si>
  <si>
    <t xml:space="preserve">711133005</t>
  </si>
  <si>
    <t xml:space="preserve">Zhotovenie izolácie proti zemnej vlhkosti PVC fóliou položenou voľne na vodorovnej ploche s naleptaním spoju</t>
  </si>
  <si>
    <t xml:space="preserve">283220000300</t>
  </si>
  <si>
    <t xml:space="preserve">Hydroizolačná fólia PVC-P FATRAFOL 803, hr. 1,5 mm, š. 1,3 m, izolácia základov proti zemnej vlhkosti, tlakovej vode, radónu, hnedá, FATRA IZOLFA</t>
  </si>
  <si>
    <t xml:space="preserve">998711201</t>
  </si>
  <si>
    <t xml:space="preserve">Presun hmôt pre izoláciu proti vode v objektoch výšky do 6 m</t>
  </si>
  <si>
    <t xml:space="preserve">712370110</t>
  </si>
  <si>
    <t xml:space="preserve">Zhotovenie povlakovej krytiny striech plochých do 10° PVC-P fóliou natavením do asfaltového podkladu so zváraním spoju</t>
  </si>
  <si>
    <t xml:space="preserve">283220001900</t>
  </si>
  <si>
    <t xml:space="preserve">Hydroizolačná fólia PVC-P FATRAFOL 807, hr. 2,6 mm, š. 1,3 m, s podkladnou vrstvou z netkanej textílie PES, izolácia pre lepené systémy, farba sivá, FATRA IZOLFA</t>
  </si>
  <si>
    <t xml:space="preserve">713482111</t>
  </si>
  <si>
    <t xml:space="preserve">Montáž trubíc z PE, hr.do 10 mm,vnút.priemer do 38 mm</t>
  </si>
  <si>
    <t xml:space="preserve">283310001100</t>
  </si>
  <si>
    <t xml:space="preserve">Izolačná PE trubica TUBOLIT DG 18x9 mm (d potrubia x hr. izolácie), nadrezaná, AZ FLEX</t>
  </si>
  <si>
    <t xml:space="preserve">283310001300</t>
  </si>
  <si>
    <t xml:space="preserve">Izolačná PE trubica TUBOLIT DG 22x9 mm (d potrubia x hr. izolácie), nadrezaná, AZ FLEX</t>
  </si>
  <si>
    <t xml:space="preserve">283310001500</t>
  </si>
  <si>
    <t xml:space="preserve">Izolačná PE trubica TUBOLIT DG 28x9 mm (d potrubia x hr. izolácie), nadrezaná, AZ FLEX</t>
  </si>
  <si>
    <t xml:space="preserve">283310001600</t>
  </si>
  <si>
    <t xml:space="preserve">Izolačná PE trubica TUBOLIT DG 35x9 mm (d potrubia x hr. izolácie), nadrezaná, AZ FLEX</t>
  </si>
  <si>
    <t xml:space="preserve">713482112</t>
  </si>
  <si>
    <t xml:space="preserve">Montáž trubíc z PE, hr.do 10 mm,vnút.priemer 39-70 mm</t>
  </si>
  <si>
    <t xml:space="preserve">283310001800</t>
  </si>
  <si>
    <t xml:space="preserve">Izolačná PE trubica TUBOLIT DG 42x9 mm (d potrubia x hr. izolácie), nadrezaná, AZ FLEX</t>
  </si>
  <si>
    <t xml:space="preserve">713482121</t>
  </si>
  <si>
    <t xml:space="preserve">Montáž trubíc z PE, hr.15-20 mm,vnút.priemer do 38 mm</t>
  </si>
  <si>
    <t xml:space="preserve">283310004600</t>
  </si>
  <si>
    <t xml:space="preserve">Izolačná PE trubica TUBOLIT DG 18x20 mm (d potrubia x hr. izolácie), nadrezaná, AZ FLEX</t>
  </si>
  <si>
    <t xml:space="preserve">283310004700</t>
  </si>
  <si>
    <t xml:space="preserve">Izolačná PE trubica TUBOLIT DG 22x20 mm (d potrubia x hr. izolácie), nadrezaná, AZ FLEX</t>
  </si>
  <si>
    <t xml:space="preserve">283310004800</t>
  </si>
  <si>
    <t xml:space="preserve">Izolačná PE trubica TUBOLIT DG 28x20 mm (d potrubia x hr. izolácie), nadrezaná, AZ FLEX</t>
  </si>
  <si>
    <t xml:space="preserve">713530045</t>
  </si>
  <si>
    <t xml:space="preserve">Tmelenie š/h 20x20 mm v požiarnych deliacich konštrukciách silikónovým protipožiarnym tmelom El90-180, výplň TI</t>
  </si>
  <si>
    <t xml:space="preserve">449410002700</t>
  </si>
  <si>
    <t xml:space="preserve">Požiarny silikónový tmel HILTI CP 601S, objem 310 ml</t>
  </si>
  <si>
    <t xml:space="preserve">631470000100</t>
  </si>
  <si>
    <t xml:space="preserve">Doska ProRox SL 960, 60x600x1000 mm, technická izolácia z kamennej vlny pre izolovanie nádrží, ROCKWOOL</t>
  </si>
  <si>
    <t xml:space="preserve">713530810</t>
  </si>
  <si>
    <t xml:space="preserve">Montáž protipožiarnej manžety na prestup potrubia d 92-125 mm, EI120, z jednej strany</t>
  </si>
  <si>
    <t xml:space="preserve">449410001200</t>
  </si>
  <si>
    <t xml:space="preserve">Protipožiarna manžeta HILTI CP 644-110/4", D 110 mm</t>
  </si>
  <si>
    <t xml:space="preserve">721140802</t>
  </si>
  <si>
    <t xml:space="preserve">Demontáž potrubia z liatinových rúr odpadového alebo dažďového do DN 100,  -0,01492t</t>
  </si>
  <si>
    <t xml:space="preserve">721140906</t>
  </si>
  <si>
    <t xml:space="preserve">Oprava odpadového potrubia liatinového vsadenie odbočky do potrubia DN 125</t>
  </si>
  <si>
    <t xml:space="preserve">721171107</t>
  </si>
  <si>
    <t xml:space="preserve">Potrubie z PVC - U odpadové ležaté hrdlové D 75x1, 8</t>
  </si>
  <si>
    <t xml:space="preserve">721171109</t>
  </si>
  <si>
    <t xml:space="preserve">Potrubie z PVC - U odpadové ležaté hrdlové D 110x2, 2</t>
  </si>
  <si>
    <t xml:space="preserve">721173203</t>
  </si>
  <si>
    <t xml:space="preserve">Potrubie z PVC - U odpadné pripájacie D 32x1, 8</t>
  </si>
  <si>
    <t xml:space="preserve">721173204</t>
  </si>
  <si>
    <t xml:space="preserve">Potrubie z PVC - U odpadné pripájacie D 40x1, 8</t>
  </si>
  <si>
    <t xml:space="preserve">721173205</t>
  </si>
  <si>
    <t xml:space="preserve">Potrubie z PVC - U odpadné pripájacie D 50x1, 8</t>
  </si>
  <si>
    <t xml:space="preserve">721175015</t>
  </si>
  <si>
    <t xml:space="preserve">Montáž zápachového uzáveru (sifónu) pre klimatizačné zariadenia</t>
  </si>
  <si>
    <t xml:space="preserve">721194103</t>
  </si>
  <si>
    <t xml:space="preserve">Zriadenie prípojky na potrubí vyvedenie a upevnenie odpadových výpustiek D 32x1, 8</t>
  </si>
  <si>
    <t xml:space="preserve">721194104</t>
  </si>
  <si>
    <t xml:space="preserve">Zriadenie prípojky na potrubí vyvedenie a upevnenie odpadových výpustiek D 40x1, 8</t>
  </si>
  <si>
    <t xml:space="preserve">721194105</t>
  </si>
  <si>
    <t xml:space="preserve">Zriadenie prípojky na potrubí vyvedenie a upevnenie odpadových výpustiek D 50x1, 8</t>
  </si>
  <si>
    <t xml:space="preserve">721194107</t>
  </si>
  <si>
    <t xml:space="preserve">Zriadenie prípojky na potrubí vyvedenie a upevnenie odpadových výpustiek D 75x1, 9</t>
  </si>
  <si>
    <t xml:space="preserve">721194109</t>
  </si>
  <si>
    <t xml:space="preserve">Zriadenie prípojky na potrubí vyvedenie a upevnenie odpadových výpustiek D 110x2, 3</t>
  </si>
  <si>
    <t xml:space="preserve">721225205002</t>
  </si>
  <si>
    <t xml:space="preserve">Montáž zápachovej uzávierky z PVC do DN100</t>
  </si>
  <si>
    <t xml:space="preserve">551620015600</t>
  </si>
  <si>
    <t xml:space="preserve">Zápachová uzávierka podomietková UP HL138, DN32, krytka 100x100 mm, prídavná zápachová uzávierka, vetranie a klimatizácia, PP/ABS</t>
  </si>
  <si>
    <t xml:space="preserve">551620013600</t>
  </si>
  <si>
    <t xml:space="preserve">Zápachová uzávierka podomietková HL440, DN 40, pračkový sifón, s protizápachovou klapkou, pripojenie hadice 3/4", krytka nerez 160x110 mm, PE</t>
  </si>
  <si>
    <t xml:space="preserve">551620013200</t>
  </si>
  <si>
    <t xml:space="preserve">Zápachová uzávierka podomietková HL406, DN 40/50, umývačkový UP sifón, výtokový ventil 1/2", prítok/odtok vody R 1/2" vnútorný závit, spätná klapka a privzdušňovač, krytka nerez 180x100 mm, PE</t>
  </si>
  <si>
    <t xml:space="preserve">286630024800</t>
  </si>
  <si>
    <t xml:space="preserve">Podlahový vpust HL310N-3000, (0,67 l/s), vertikálny odtok DN 50/75/110, izolačná príruba, Klick-Klack, rám 121x121 mm, mriežka 115x115 mm, PP/PE/nerez</t>
  </si>
  <si>
    <t xml:space="preserve">286630034400</t>
  </si>
  <si>
    <t xml:space="preserve">Balkónový a terasový vpust HL5100TH, DN 75, (2,5 l/s), horizontálny odtok, bitumenová izolácia, nezámrzná protizápachová klapka, mriežka 138x138 mm, PP</t>
  </si>
  <si>
    <t xml:space="preserve">551620018900.R1</t>
  </si>
  <si>
    <t xml:space="preserve">Požiarna upchávka  HL840  (montáž do jadr.vrtu 157-177mm)</t>
  </si>
  <si>
    <t xml:space="preserve">551620019700</t>
  </si>
  <si>
    <t xml:space="preserve">Pripojovacia manžeta HL201/1, na WC, DN 110, s viacerými tesniacimi manžetami, PE</t>
  </si>
  <si>
    <t xml:space="preserve">721230099</t>
  </si>
  <si>
    <t xml:space="preserve">Montáž strešného vtoku pre mPVC izolácie DN 110</t>
  </si>
  <si>
    <t xml:space="preserve">286630004100</t>
  </si>
  <si>
    <t xml:space="preserve">Strešný vtok HL62H/1, DN 110, (10,7 l/s), bitúmenová izolácia, vertikálny odtok, záchytný kôš D 180 mm, PP</t>
  </si>
  <si>
    <t xml:space="preserve">286630011800.R1</t>
  </si>
  <si>
    <t xml:space="preserve">Protipožiarna upchávka HL870 (montáž do jadr.vrtu 196-216mm)</t>
  </si>
  <si>
    <t xml:space="preserve">Ventilačné hlavice strešná - plastové DN 100 HL 810</t>
  </si>
  <si>
    <t xml:space="preserve">429720000600</t>
  </si>
  <si>
    <t xml:space="preserve">Hlavica vetracia HL810.0, DN 110, materiál PP</t>
  </si>
  <si>
    <t xml:space="preserve">721290111</t>
  </si>
  <si>
    <t xml:space="preserve">Ostatné - skúška tesnosti kanalizácie v objektoch vodou do DN 125</t>
  </si>
  <si>
    <t xml:space="preserve">721290112</t>
  </si>
  <si>
    <t xml:space="preserve">Ostatné - skúška tesnosti kanalizácie v objektoch vodou DN 150 alebo DN 200</t>
  </si>
  <si>
    <t xml:space="preserve">721290822</t>
  </si>
  <si>
    <t xml:space="preserve">Vnútrostav. premiestnenie vybúraných hmôt vnútor. kanal. vodorovne do 100 m z budov vysokých do 12 m</t>
  </si>
  <si>
    <t xml:space="preserve">998721201</t>
  </si>
  <si>
    <t xml:space="preserve">Presun hmôt pre vnútornú kanalizáciu v objektoch výšky do 6 m</t>
  </si>
  <si>
    <t xml:space="preserve">722130801</t>
  </si>
  <si>
    <t xml:space="preserve">Demontáž potrubia z oceľových rúrok závitových do DN 25,  -0,00213t</t>
  </si>
  <si>
    <t xml:space="preserve">722130802</t>
  </si>
  <si>
    <t xml:space="preserve">Demontáž potrubia z oceľových rúrok závitových nad 25 do DN 40,  -0,00497t</t>
  </si>
  <si>
    <t xml:space="preserve">722130803</t>
  </si>
  <si>
    <t xml:space="preserve">Demontáž potrubia z oceľových rúrok závitových nad 40 do DN 50,  -0,00670t</t>
  </si>
  <si>
    <t xml:space="preserve">722130913</t>
  </si>
  <si>
    <t xml:space="preserve">Oprava vodovodného potrubia závitového prerezanie oceľovej rúrky do DN 25</t>
  </si>
  <si>
    <t xml:space="preserve">722130916</t>
  </si>
  <si>
    <t xml:space="preserve">Oprava vodovodného potrubia závitového prerezanie oceľovej rúrky nad 25 do DN 50</t>
  </si>
  <si>
    <t xml:space="preserve">722161003</t>
  </si>
  <si>
    <t xml:space="preserve">Vodovodné potrubie z nerezových rúrok spájaných lisovaním D 18 mm</t>
  </si>
  <si>
    <t xml:space="preserve">722161006</t>
  </si>
  <si>
    <t xml:space="preserve">Vodovodné potrubie z nerezových rúrok spájaných lisovaním d 22 mm</t>
  </si>
  <si>
    <t xml:space="preserve">722161009</t>
  </si>
  <si>
    <t xml:space="preserve">Vodovodné potrubie z nerezových rúrok spájaných lisovaním D 28 mm</t>
  </si>
  <si>
    <t xml:space="preserve">722161012</t>
  </si>
  <si>
    <t xml:space="preserve">Vodovodné potrubie z nerezových rúrok spájaných lisovaním D 35 mm</t>
  </si>
  <si>
    <t xml:space="preserve">722161015</t>
  </si>
  <si>
    <t xml:space="preserve">Vodovodné potrubie z nerezových rúrok spájaných lisovaním D 42 mm</t>
  </si>
  <si>
    <t xml:space="preserve">722190401</t>
  </si>
  <si>
    <t xml:space="preserve">Vyvedenie a upevnenie výpustky DN 15</t>
  </si>
  <si>
    <t xml:space="preserve">722190402</t>
  </si>
  <si>
    <t xml:space="preserve">Vyvedenie a upevnenie výpustky DN 20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197730078700</t>
  </si>
  <si>
    <t xml:space="preserve">Nástenka, 1/2"x1/2"FF, PN 10, T = +120 °C, vhodná pre pitnú vodu, mosadz, IVAR</t>
  </si>
  <si>
    <t xml:space="preserve">722220851</t>
  </si>
  <si>
    <t xml:space="preserve">Demontáž armatúry závitovej s jedným závitom do G 3/4,  -0,00069t</t>
  </si>
  <si>
    <t xml:space="preserve">722220861</t>
  </si>
  <si>
    <t xml:space="preserve">Demontáž armatúry závitovej s dvomi závitmi do G 3/4,  -0,00053t</t>
  </si>
  <si>
    <t xml:space="preserve">722220862</t>
  </si>
  <si>
    <t xml:space="preserve">Demontáž armatúry závitovej s dvomi závitmi nad 3/4 do G 5/4,  -0,00123t</t>
  </si>
  <si>
    <t xml:space="preserve">722220863</t>
  </si>
  <si>
    <t xml:space="preserve">Demontáž armatúry závitovej s dvomi závitmi G 6/4,  -0,00146t</t>
  </si>
  <si>
    <t xml:space="preserve">722220866.001</t>
  </si>
  <si>
    <t xml:space="preserve">Demontáž hydrantovej skrine s výzbrojou</t>
  </si>
  <si>
    <t xml:space="preserve">722221010</t>
  </si>
  <si>
    <t xml:space="preserve">Montáž guľového kohúta závitového priameho pre vodu G 1/2</t>
  </si>
  <si>
    <t xml:space="preserve">722221015</t>
  </si>
  <si>
    <t xml:space="preserve">Montáž guľového kohúta závitového priameho pre vodu G 3/4</t>
  </si>
  <si>
    <t xml:space="preserve">722221020</t>
  </si>
  <si>
    <t xml:space="preserve">Montáž guľového kohúta závitového priameho pre vodu G 1</t>
  </si>
  <si>
    <t xml:space="preserve">722221025</t>
  </si>
  <si>
    <t xml:space="preserve">Montáž guľového kohúta závitového priameho pre vodu G 5/4</t>
  </si>
  <si>
    <t xml:space="preserve">722221030</t>
  </si>
  <si>
    <t xml:space="preserve">Montáž guľového kohúta závitového priameho pre vodu G 6/4</t>
  </si>
  <si>
    <t xml:space="preserve">551110013700</t>
  </si>
  <si>
    <t xml:space="preserve">Guľový uzáver pre vodu Perfecta, 1/2" FF, páčka, niklovaná mosadz, IVAR</t>
  </si>
  <si>
    <t xml:space="preserve">551110013800</t>
  </si>
  <si>
    <t xml:space="preserve">Guľový uzáver pre vodu Perfecta, 3/4" FF, páčka, niklovaná mosadz, IVAR</t>
  </si>
  <si>
    <t xml:space="preserve">551110013900</t>
  </si>
  <si>
    <t xml:space="preserve">Guľový uzáver pre vodu Perfecta, 1" FF, páčka, niklovaná mosadz, IVAR</t>
  </si>
  <si>
    <t xml:space="preserve">551110014000</t>
  </si>
  <si>
    <t xml:space="preserve">Guľový uzáver pre vodu Perfecta, 5/4" FF, páčka, niklovaná mosadz, IVAR</t>
  </si>
  <si>
    <t xml:space="preserve">551110014100</t>
  </si>
  <si>
    <t xml:space="preserve">Guľový uzáver pre vodu Perfecta, 6/4" FF, páčka, niklovaná mosadz, IVAR</t>
  </si>
  <si>
    <t xml:space="preserve">722221082</t>
  </si>
  <si>
    <t xml:space="preserve">Montáž guľového kohúta vypúšťacieho závitového G 1/2</t>
  </si>
  <si>
    <t xml:space="preserve">551110011200</t>
  </si>
  <si>
    <t xml:space="preserve">Guľový uzáver vypúšťací s páčkou, 1/2" M, mosadz, IVAR</t>
  </si>
  <si>
    <t xml:space="preserve">722221113</t>
  </si>
  <si>
    <t xml:space="preserve">Montáž guľového kohúta záhradného závitového G 3/4</t>
  </si>
  <si>
    <t xml:space="preserve">551110011700</t>
  </si>
  <si>
    <t xml:space="preserve">Guľový uzáver záhradný, 3/4" - 1" M, d 20 mm, páčka, niklovaná mosadz, IVAR</t>
  </si>
  <si>
    <t xml:space="preserve">722221175</t>
  </si>
  <si>
    <t xml:space="preserve">Montáž poistného ventilu závitového pre vodu G 3/4</t>
  </si>
  <si>
    <t xml:space="preserve">48492101440202508tv</t>
  </si>
  <si>
    <t xml:space="preserve">Poistný ventil pre teplú vodu, IVAR.PV KB  3/4"-1",  Po=8 bar, mosadz</t>
  </si>
  <si>
    <t xml:space="preserve">722221265</t>
  </si>
  <si>
    <t xml:space="preserve">Montáž spätného ventilu závitového G 1/2</t>
  </si>
  <si>
    <t xml:space="preserve">722221270</t>
  </si>
  <si>
    <t xml:space="preserve">Montáž spätného ventilu závitového G 3/4</t>
  </si>
  <si>
    <t xml:space="preserve">722221275</t>
  </si>
  <si>
    <t xml:space="preserve">Montáž spätného ventilu závitového G 1</t>
  </si>
  <si>
    <t xml:space="preserve">722221285</t>
  </si>
  <si>
    <t xml:space="preserve">Montáž spätného ventilu závitového G 6/4</t>
  </si>
  <si>
    <t xml:space="preserve">551110016600</t>
  </si>
  <si>
    <t xml:space="preserve">Spätný ventil kontrolovateľný, 3/4" FF, PN 16, mosadz, disk plast IVAR</t>
  </si>
  <si>
    <t xml:space="preserve">551110016500</t>
  </si>
  <si>
    <t xml:space="preserve">Spätný ventil kontrolovateľný, 1" FF, PN 16, mosadz, disk plast IVAR</t>
  </si>
  <si>
    <t xml:space="preserve">551110016800</t>
  </si>
  <si>
    <t xml:space="preserve">Spätný ventil kontrolovateľný, 6/4" FF, PN 16, mosadz, disk plast IVAR</t>
  </si>
  <si>
    <t xml:space="preserve">551240010700</t>
  </si>
  <si>
    <t xml:space="preserve">Guľový kohút so zaistením MK 3/4" - príslušenstvo k expanzným nádobám N+NG, C, F, S, S/V, V, REFLEX</t>
  </si>
  <si>
    <t xml:space="preserve">551280002900.01</t>
  </si>
  <si>
    <t xml:space="preserve">Termostatický ventil do cirkulácie - Herz 2 4011 01, DN15;  Tmax = 52°C</t>
  </si>
  <si>
    <t xml:space="preserve">722221365</t>
  </si>
  <si>
    <t xml:space="preserve">Montáž vodovodného filtra závitového G 3/4</t>
  </si>
  <si>
    <t xml:space="preserve">722221370</t>
  </si>
  <si>
    <t xml:space="preserve">Montáž vodovodného filtra závitového G 1</t>
  </si>
  <si>
    <t xml:space="preserve">722221380</t>
  </si>
  <si>
    <t xml:space="preserve">Montáž vodovodného filtra závitového G 6/4</t>
  </si>
  <si>
    <t xml:space="preserve">422010003100</t>
  </si>
  <si>
    <t xml:space="preserve">Filter závitový, 1", PN 20, mosadz OT 58, IVAR</t>
  </si>
  <si>
    <t xml:space="preserve">422010003000</t>
  </si>
  <si>
    <t xml:space="preserve">Filter závitový, 3/4", PN 20, mosadz OT 58, IVAR</t>
  </si>
  <si>
    <t xml:space="preserve">422010003300</t>
  </si>
  <si>
    <t xml:space="preserve">Filter závitový, 6/4", PN 20, mosadz OT 58, IVAR</t>
  </si>
  <si>
    <t xml:space="preserve">722221425</t>
  </si>
  <si>
    <t xml:space="preserve">Montáž pripojovacej sanitárnej flexi hadice G 3/8</t>
  </si>
  <si>
    <t xml:space="preserve">552270003700</t>
  </si>
  <si>
    <t xml:space="preserve">Hadica FLEXI nerezová sanitárna ohybná 3/8" FF, dĺ. 400 mm, pripojovacia do sanitárnych rozvodov, IVAR</t>
  </si>
  <si>
    <t xml:space="preserve">722229101</t>
  </si>
  <si>
    <t xml:space="preserve">Montáž ventilu výtok., plavák.,vypúšť.,odvodňov.,kohút.plniaceho,vypúšťacieho PN 0.6, ventilov G 1/2</t>
  </si>
  <si>
    <t xml:space="preserve">551210009500</t>
  </si>
  <si>
    <t xml:space="preserve">Ventil odvzdušňovací automatický, 1/2", PN 10, mosadz, IVAR</t>
  </si>
  <si>
    <t xml:space="preserve">722250005</t>
  </si>
  <si>
    <t xml:space="preserve">Montáž hydrantového systému s tvarovo stálou hadicou D 25</t>
  </si>
  <si>
    <t xml:space="preserve">súb.</t>
  </si>
  <si>
    <t xml:space="preserve">449150003700</t>
  </si>
  <si>
    <t xml:space="preserve">Hydrantový systém s tvarovo stálou hadicou D 25, hadica 30 m, skriňa 710x710x245 mm, plné dvierka, prúdnica ekv.10</t>
  </si>
  <si>
    <t xml:space="preserve">722263414</t>
  </si>
  <si>
    <t xml:space="preserve">Montáž vodomeru závit. jednovtokového suchobežného G 1/2 (3 m3.h-1)</t>
  </si>
  <si>
    <t xml:space="preserve">388240001100.01</t>
  </si>
  <si>
    <t xml:space="preserve">Vodomer bytový -  Residia Jet, G 1/2", +30 °C, menovitý prietok Qn 1,5 m3/h</t>
  </si>
  <si>
    <t xml:space="preserve">388240001200.01</t>
  </si>
  <si>
    <t xml:space="preserve">Vodomer bytový -  Residia Jet, G 1/2", +90 °C, menovitý prietok Qn 1,5 m3/h</t>
  </si>
  <si>
    <t xml:space="preserve">722263415</t>
  </si>
  <si>
    <t xml:space="preserve">Montáž vodomeru závit. jednovtokového suchobežného G 3/4 ( 2 m3.h-1)</t>
  </si>
  <si>
    <t xml:space="preserve">388212250001017</t>
  </si>
  <si>
    <t xml:space="preserve">Vodomer Sensus 420 Qn 3,5 m3/h</t>
  </si>
  <si>
    <t xml:space="preserve">722263417</t>
  </si>
  <si>
    <t xml:space="preserve">Montáž vodomeru závit. jednovtokového suchobežného G 1 (7 m3.h-1)</t>
  </si>
  <si>
    <t xml:space="preserve">38821228000106</t>
  </si>
  <si>
    <t xml:space="preserve">Vodomer Sensus 420 Qn - 6,3 m3/h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722290822</t>
  </si>
  <si>
    <t xml:space="preserve">Vnútrostav. premiestnenie vybúraných hmôt vnútorný vodovod vodorovne do 100 m z budov vys. do 12 m</t>
  </si>
  <si>
    <t xml:space="preserve">998722201</t>
  </si>
  <si>
    <t xml:space="preserve">Presun hmôt pre vnútorný vodovod v objektoch výšky do 6 m</t>
  </si>
  <si>
    <t xml:space="preserve">725110811</t>
  </si>
  <si>
    <t xml:space="preserve">Demontáž záchoda splachovacieho s nádržou alebo s tlakovým splachovačom,  -0,01933t</t>
  </si>
  <si>
    <t xml:space="preserve">725119308</t>
  </si>
  <si>
    <t xml:space="preserve">Montáž záchodovej misy kombinovanej s zvislým odpadom</t>
  </si>
  <si>
    <t xml:space="preserve">642340000600.01</t>
  </si>
  <si>
    <t xml:space="preserve">Kombinované WC keramické s hlbokým splachovaním, rozmer 360x625 mm, 3/6 l, odpad vodorovný</t>
  </si>
  <si>
    <t xml:space="preserve">642340000700.01</t>
  </si>
  <si>
    <t xml:space="preserve">Kombinované WC keramické s hlbokým splachovaním, rozmer 360x625 mm, 3/6 l, odpad zvislý</t>
  </si>
  <si>
    <t xml:space="preserve">725210821</t>
  </si>
  <si>
    <t xml:space="preserve">Demontáž umývadiel alebo umývadielok bez výtokovej armatúry,  -0,01946t</t>
  </si>
  <si>
    <t xml:space="preserve">725219401</t>
  </si>
  <si>
    <t xml:space="preserve">Montáž umývadla na skrutky do muriva, bez výtokovej armatúry</t>
  </si>
  <si>
    <t xml:space="preserve">642110002500</t>
  </si>
  <si>
    <t xml:space="preserve">Umývadlo keramické LYRA PLUS-60, rozmer 600x490x195 mm, biela, JIKA</t>
  </si>
  <si>
    <t xml:space="preserve">642110002700</t>
  </si>
  <si>
    <t xml:space="preserve">Umývadlo keramické MIO-64 zdravotné, rozmer 640x550x165 mm, biela, JIKA</t>
  </si>
  <si>
    <t xml:space="preserve">725220831</t>
  </si>
  <si>
    <t xml:space="preserve">Demontáž vane liatinovej rohovej,  -0.09510t</t>
  </si>
  <si>
    <t xml:space="preserve">725241111</t>
  </si>
  <si>
    <t xml:space="preserve">Montáž - vanička sprchová akrylátová štvorcová 800x800 mm</t>
  </si>
  <si>
    <t xml:space="preserve">552230000700</t>
  </si>
  <si>
    <t xml:space="preserve">Kút sprchový CUBITO PURE štvorcový, rozmer 800x800x1950 mm, 6 mm bezpečnostné sklo, JIKA</t>
  </si>
  <si>
    <t xml:space="preserve">725310828</t>
  </si>
  <si>
    <t xml:space="preserve">Demontáž drezu jednodielneho bez výtokovej armatúry veľkokuchynskej,  -0,04050t</t>
  </si>
  <si>
    <t xml:space="preserve">725319112</t>
  </si>
  <si>
    <t xml:space="preserve">Montáž kuchynských drezov jednoduchých, hranatých, s rozmerom  do 600 x 600 mm, bez výtokových armatúr</t>
  </si>
  <si>
    <t xml:space="preserve">552310000300</t>
  </si>
  <si>
    <t xml:space="preserve">Kuchynský drez nerezový BASIC 30 na zapustenie do dosky, 420x510 mm, hĺbka 155 mm, sifón, DEXTRADE</t>
  </si>
  <si>
    <t xml:space="preserve">55231000350002</t>
  </si>
  <si>
    <t xml:space="preserve">Umývačka riadu voľne stojaca; Bosch- 4 SMS4EVI14E,   š. 60cm</t>
  </si>
  <si>
    <t xml:space="preserve">725320822</t>
  </si>
  <si>
    <t xml:space="preserve">Demontáž drezu dvojitého bez výtokovej armatúry vstavaného v kuchynskej zostave,  -0,01730t</t>
  </si>
  <si>
    <t xml:space="preserve">725819401</t>
  </si>
  <si>
    <t xml:space="preserve">Montáž ventilu rohového s pripojovacou rúrkou G 1/2</t>
  </si>
  <si>
    <t xml:space="preserve">551110020500</t>
  </si>
  <si>
    <t xml:space="preserve">Ventil rohový, 1/2" - 3/8" Parsek, bez matice, chrómovaná mosadz, IVAR</t>
  </si>
  <si>
    <t xml:space="preserve">725820810</t>
  </si>
  <si>
    <t xml:space="preserve">Demontáž batérie drezovej, umývadlovej nástennej,  -0,0026t</t>
  </si>
  <si>
    <t xml:space="preserve">725840870</t>
  </si>
  <si>
    <t xml:space="preserve">Demontáž batérie vaňovej, sprchovej nástennej,  -0,00225t</t>
  </si>
  <si>
    <t xml:space="preserve">725829206</t>
  </si>
  <si>
    <t xml:space="preserve">Montáž batérie umývadlovej a drezovej stojankovej s mechanickým ovládaním odpadového ventilu</t>
  </si>
  <si>
    <t xml:space="preserve">551450003600</t>
  </si>
  <si>
    <t xml:space="preserve">Batéria umývadlová stojanková páková Cubito, rozmer 166x116 mm, s click-clack odpadom, chróm, JIKA</t>
  </si>
  <si>
    <t xml:space="preserve">551450000500</t>
  </si>
  <si>
    <t xml:space="preserve">Batéria drezová stojanková páková Mio s výsuvnou sprchou a otočným výtokovým ramienkom, rozmer 417x340 mm, chróm, JIKA</t>
  </si>
  <si>
    <t xml:space="preserve">725840873</t>
  </si>
  <si>
    <t xml:space="preserve">Demontáž príslušenstva pre sprchové batérie, držiak na sprchu,  -0,00113t</t>
  </si>
  <si>
    <t xml:space="preserve">725849201</t>
  </si>
  <si>
    <t xml:space="preserve">Montáž batérie sprchovej nástennej pákovej, klasickej</t>
  </si>
  <si>
    <t xml:space="preserve">551450002500</t>
  </si>
  <si>
    <t xml:space="preserve">Batéria sprchová nástenná páková Lyra, rozteč 150 mm, bez sprchovej sady, chróm, JIKA</t>
  </si>
  <si>
    <t xml:space="preserve">552260002500</t>
  </si>
  <si>
    <t xml:space="preserve">Sprchová sada MIO 360711 (ručná sprcha, 5 funkcií, držiak sprchy, sprchová hadica 1,7 m), chróm, JIKA</t>
  </si>
  <si>
    <t xml:space="preserve">725860820</t>
  </si>
  <si>
    <t xml:space="preserve">Demontáž jednoduchej  zápachovej uzávierky pre zariaďovacie predmety, umývadlá, drezy, práčky  -0,00085t</t>
  </si>
  <si>
    <t xml:space="preserve">554420002200.2030</t>
  </si>
  <si>
    <t xml:space="preserve">Krycie dvierka nerezové  200x300mm (+ kotviaci rám)</t>
  </si>
  <si>
    <t xml:space="preserve">554420002200.3030</t>
  </si>
  <si>
    <t xml:space="preserve">Krycie dvierka nerezové  300x300mm (+ kotviaci rám)</t>
  </si>
  <si>
    <t xml:space="preserve">725590812</t>
  </si>
  <si>
    <t xml:space="preserve">Vnútrostav. premiestnenie vybúr. hmôt zariaď. predmetov vodorovne do 100 m z budov s výš. do 12 m</t>
  </si>
  <si>
    <t xml:space="preserve">998725201</t>
  </si>
  <si>
    <t xml:space="preserve">Presun hmôt pre zariaďovacie predmety v objektoch výšky do 6 m</t>
  </si>
  <si>
    <t xml:space="preserve">732331159</t>
  </si>
  <si>
    <t xml:space="preserve">Montáž expanznej nádoby tlak 10 barov s vymeniteľným vakom objem 100 l</t>
  </si>
  <si>
    <t xml:space="preserve">484620000300</t>
  </si>
  <si>
    <t xml:space="preserve">Nádoba expanzná typ Refix DD s vakom 18 l, D 280 mm, v 420 mm, pripojenie G 3/4", 10 bar, biela, REFLEX</t>
  </si>
  <si>
    <t xml:space="preserve">732491000</t>
  </si>
  <si>
    <t xml:space="preserve">Montáž cirkulačného čerpadla DN 15 výtlak do 1,4 m</t>
  </si>
  <si>
    <t xml:space="preserve">426150001000.01</t>
  </si>
  <si>
    <t xml:space="preserve">Čerpadlo cirkulačné UPS 15-50 N, GRUNDFOS</t>
  </si>
  <si>
    <t xml:space="preserve">998732202</t>
  </si>
  <si>
    <t xml:space="preserve">Presun hmôt pre strojovne v objektoch výšky nad 6 m do 12 m</t>
  </si>
  <si>
    <t xml:space="preserve">734209112</t>
  </si>
  <si>
    <t xml:space="preserve">Montáž závitovej armatúry s 2 závitmi do G 1/2</t>
  </si>
  <si>
    <t xml:space="preserve">734209114</t>
  </si>
  <si>
    <t xml:space="preserve">Montáž závitovej armatúry s 2 závitmi G 3/4</t>
  </si>
  <si>
    <t xml:space="preserve">734209115</t>
  </si>
  <si>
    <t xml:space="preserve">Montáž závitovej armatúry s 2 závitmi G 1</t>
  </si>
  <si>
    <t xml:space="preserve">734209116</t>
  </si>
  <si>
    <t xml:space="preserve">Montáž závitovej armatúry s 2 závitmi G 5/4</t>
  </si>
  <si>
    <t xml:space="preserve">734209117</t>
  </si>
  <si>
    <t xml:space="preserve">Montáž závitovej armatúry s 2 závitmi G 6/4</t>
  </si>
  <si>
    <t xml:space="preserve">734209122</t>
  </si>
  <si>
    <t xml:space="preserve">Montáž závitovej armatúry s 3 závitmi do G 1/2</t>
  </si>
  <si>
    <t xml:space="preserve">551190007100.01</t>
  </si>
  <si>
    <t xml:space="preserve">Trojcestný termostatický zmiešavací ventil - NOVAMIX DN25 (bez spätnej klapky); Tmax= 55°C</t>
  </si>
  <si>
    <t xml:space="preserve">734261223</t>
  </si>
  <si>
    <t xml:space="preserve">Závitový medzikus Ve 4300 - priamy G 1/2</t>
  </si>
  <si>
    <t xml:space="preserve">734261224</t>
  </si>
  <si>
    <t xml:space="preserve">Závitový medzikus Ve 4300 - priamy G 3/4</t>
  </si>
  <si>
    <t xml:space="preserve">734261225</t>
  </si>
  <si>
    <t xml:space="preserve">Závitový medzikus Ve 4300 - priamy G 1</t>
  </si>
  <si>
    <t xml:space="preserve">734261226</t>
  </si>
  <si>
    <t xml:space="preserve">Závitový medzikus Ve 4300 - priamy G 5/4</t>
  </si>
  <si>
    <t xml:space="preserve">734261227</t>
  </si>
  <si>
    <t xml:space="preserve">Závitový medzikus Ve 4300 - priamy G 6/4</t>
  </si>
  <si>
    <t xml:space="preserve">734412310</t>
  </si>
  <si>
    <t xml:space="preserve">Montáž teplomeru technického radiálneho priemer 80 mm dĺžka 50 mm</t>
  </si>
  <si>
    <t xml:space="preserve">388320002800</t>
  </si>
  <si>
    <t xml:space="preserve">Teplomer radiálny d 80 mm, pripojenie 1/2" spodné s jímkou dĺžky 50 mm, rozsah 0-120 °C, IVAR</t>
  </si>
  <si>
    <t xml:space="preserve">734424140</t>
  </si>
  <si>
    <t xml:space="preserve">Montáž tlakomera radiálneho priemer 63 mm</t>
  </si>
  <si>
    <t xml:space="preserve">388430003800</t>
  </si>
  <si>
    <t xml:space="preserve">Manometer radiálny d 63 mm, pripojenie 1/4" spodné, 0-10 bar, IVAR</t>
  </si>
  <si>
    <t xml:space="preserve">2138735000007</t>
  </si>
  <si>
    <t xml:space="preserve">Kondenzačná slučka závitova U</t>
  </si>
  <si>
    <t xml:space="preserve">2138738000005</t>
  </si>
  <si>
    <t xml:space="preserve">Kohút tlakomerový trojcestný</t>
  </si>
  <si>
    <t xml:space="preserve">998734203</t>
  </si>
  <si>
    <t xml:space="preserve">Presun hmôt pre armatúry v objektoch výšky nad 6 do 24 m</t>
  </si>
  <si>
    <t xml:space="preserve">7679951080010</t>
  </si>
  <si>
    <t xml:space="preserve">Montáž ostatných typických kovových doplnkových konštrukcií do 5 kg</t>
  </si>
  <si>
    <t xml:space="preserve">55381500000010</t>
  </si>
  <si>
    <t xml:space="preserve">Typizované kov. prvky pre uloženie potrubí: tyče, objímky, príchytky</t>
  </si>
  <si>
    <t xml:space="preserve">998767201</t>
  </si>
  <si>
    <t xml:space="preserve">Presun hmôt pre kovové stavebné doplnkové konštrukcie v objektoch výšky do 6 m</t>
  </si>
  <si>
    <t xml:space="preserve">V. - Ústredné vykurovanie</t>
  </si>
  <si>
    <t xml:space="preserve">    731 - Ústredné kúrenie - kotolne</t>
  </si>
  <si>
    <t xml:space="preserve">    733 - Ústredné kúrenie - rozvodné potrubie</t>
  </si>
  <si>
    <t xml:space="preserve">    735 - Ústredné kúrenie - vykurovacie telesá</t>
  </si>
  <si>
    <t xml:space="preserve">310235241</t>
  </si>
  <si>
    <t xml:space="preserve">Zamurovanie otvoru s plochou do 0,0225 m2 v murive nadzákladného tehlami do 300 mm</t>
  </si>
  <si>
    <t xml:space="preserve">310236251</t>
  </si>
  <si>
    <t xml:space="preserve">Zamurovanie otvoru s plochou nad 0.0225 do 0,09 m2 v murive nadzákladného tehlami nad 300 do 450 mm</t>
  </si>
  <si>
    <t xml:space="preserve">971033231</t>
  </si>
  <si>
    <t xml:space="preserve">Vybúranie otvoru v murive tehl. plochy do 0,0225 m2 hr. do 150 mm,  -0,00400t</t>
  </si>
  <si>
    <t xml:space="preserve">971033341</t>
  </si>
  <si>
    <t xml:space="preserve">Vybúranie otvoru v murive tehl. plochy do 0,09 m2 hr. do 300 mm,  -0,05700t</t>
  </si>
  <si>
    <t xml:space="preserve">974031155</t>
  </si>
  <si>
    <t xml:space="preserve">Vysekávanie rýh v akomkoľvek murive tehlovom na akúkoľvek maltu do hĺbky 100 mm a š. do 200 mm,  -0,03800t</t>
  </si>
  <si>
    <t xml:space="preserve">713400842</t>
  </si>
  <si>
    <t xml:space="preserve">Odstránenie tepelnej izolácie potrubia s konštrukciou vrátane povrchovej úpravy,  -0,04810t</t>
  </si>
  <si>
    <t xml:space="preserve">283310004900</t>
  </si>
  <si>
    <t xml:space="preserve">Izolačná PE trubica TUBOLIT DG 35x20 mm (d potrubia x hr. izolácie), nadrezaná, AZ FLEX</t>
  </si>
  <si>
    <t xml:space="preserve">721175006</t>
  </si>
  <si>
    <t xml:space="preserve">Montáž PVC potrubia na odvod kondenzátu D 20 mm</t>
  </si>
  <si>
    <t xml:space="preserve">551620015700.20</t>
  </si>
  <si>
    <t xml:space="preserve">Gumová hadica záhradná d20</t>
  </si>
  <si>
    <t xml:space="preserve">731261070</t>
  </si>
  <si>
    <t xml:space="preserve">Montáž plynového kotla nástenného kondenzačného vykurovacieho bez zásobníka</t>
  </si>
  <si>
    <t xml:space="preserve">484120001900.101</t>
  </si>
  <si>
    <t xml:space="preserve">Plynový kondenzačný kotol  Vaillant  ecoTECpro VU246/5-3 (Q= 6,9-25,5 kW) - obj.č.: 0010024600</t>
  </si>
  <si>
    <t xml:space="preserve">484120001900.102</t>
  </si>
  <si>
    <t xml:space="preserve">Ekvitermická regulácia  multiMATIC 700 - obj.č.: 0020171316</t>
  </si>
  <si>
    <t xml:space="preserve">484120001900.103</t>
  </si>
  <si>
    <t xml:space="preserve">VR70  - rozširovací modul pre  multiMATIC 700 na dva riadené okruhy - obj.č.: 0020184844</t>
  </si>
  <si>
    <t xml:space="preserve">484120001900.104</t>
  </si>
  <si>
    <t xml:space="preserve">VR32  - kaskádový modul pre  multiMATIC 700  - obj.č.: 0020139895</t>
  </si>
  <si>
    <t xml:space="preserve">484120001900.105</t>
  </si>
  <si>
    <t xml:space="preserve">Snímač teploty TV pre zásobníky s plastovou koncovkou  - obj.č.: 306257</t>
  </si>
  <si>
    <t xml:space="preserve">484120001900.201a</t>
  </si>
  <si>
    <t xml:space="preserve">Modul sensoNET VR921 - internetový komunikačný modul so sieťovým adaptérom  (obj.č.: 0020260962)</t>
  </si>
  <si>
    <t xml:space="preserve">73136123102</t>
  </si>
  <si>
    <t xml:space="preserve">Montáž spalinovej cesty priemeru do d150mm</t>
  </si>
  <si>
    <t xml:space="preserve">484120001900.211</t>
  </si>
  <si>
    <t xml:space="preserve">Odvod spalín: S1 základna pripojovacia sad pre 2 kotly (obj.č.: 0020042761)</t>
  </si>
  <si>
    <t xml:space="preserve">sada</t>
  </si>
  <si>
    <t xml:space="preserve">484120001900.210</t>
  </si>
  <si>
    <t xml:space="preserve">Odvod spalín: Koaxiálna redukcia d60/100 na d80/125 - obj.č.: 0020147469</t>
  </si>
  <si>
    <t xml:space="preserve">998731201</t>
  </si>
  <si>
    <t xml:space="preserve">Presun hmôt pre kotolne umiestnené vo výške (hĺbke) do 6 m</t>
  </si>
  <si>
    <t xml:space="preserve">998731202</t>
  </si>
  <si>
    <t xml:space="preserve">Presun hmôt pre kotolne umiestnené vo výške (hĺbke) nad 6 do 12 m</t>
  </si>
  <si>
    <t xml:space="preserve">732111401</t>
  </si>
  <si>
    <t xml:space="preserve">Montáž rozdeľovača a zberača združeného prietok Q 5 m3/h (modul 80)</t>
  </si>
  <si>
    <t xml:space="preserve">484650001900.R101</t>
  </si>
  <si>
    <t xml:space="preserve">Združený rozd./zberač Meibes -  obj.č.:  66301.2</t>
  </si>
  <si>
    <t xml:space="preserve">484650001900.R102</t>
  </si>
  <si>
    <t xml:space="preserve">Združený rozd./zberač Meibes - Konzola na stenu  obj.č.:  66337.3</t>
  </si>
  <si>
    <t xml:space="preserve">732111409</t>
  </si>
  <si>
    <t xml:space="preserve">Montáž hydraulického vyrovnávača dinam. tlakov  do DN150,</t>
  </si>
  <si>
    <t xml:space="preserve">484120001900.231</t>
  </si>
  <si>
    <t xml:space="preserve">Hydraulický vyrovnávač tlakov WH 40, ponorné púzdro, snímač, konzola, izolácia Rp 5/4", 3,5m3/h  - obj.č.: 306720</t>
  </si>
  <si>
    <t xml:space="preserve">732219220</t>
  </si>
  <si>
    <t xml:space="preserve">Montáž zásobníkového ohrievača vody pre ohrev pitnej vody v spojení s kotlami objem 500 l</t>
  </si>
  <si>
    <t xml:space="preserve">484120001900.241</t>
  </si>
  <si>
    <t xml:space="preserve">Stacionárny zásobník auroSTEPplus 350 l (8,5m) bivalentný zásobník, modul VMS 8D, solárna kvapalina 20l, plniace príslušenstvo - obj.č.: 0010013509</t>
  </si>
  <si>
    <t xml:space="preserve">732331048</t>
  </si>
  <si>
    <t xml:space="preserve">Montáž expanznej nádoby tlak 6 barov s membránou 100 l</t>
  </si>
  <si>
    <t xml:space="preserve">484630006700</t>
  </si>
  <si>
    <t xml:space="preserve">Nádoba expanzná s membránou typ NG 100 l, D 480 mm, v 670 mm, pripojenie R 1", 6/1,5 bar, šedá, REFLEX</t>
  </si>
  <si>
    <t xml:space="preserve">7323319590103</t>
  </si>
  <si>
    <t xml:space="preserve">Montáž kabinetovej chemickej úpravne vody</t>
  </si>
  <si>
    <t xml:space="preserve">436310000300</t>
  </si>
  <si>
    <t xml:space="preserve">Filter zmäkčovací IVAR.DEVAP-KAB 010 pre úpravu tvrdosti vody</t>
  </si>
  <si>
    <t xml:space="preserve">732429120</t>
  </si>
  <si>
    <t xml:space="preserve">Montáž čerpadlovej skupiny do pripojovacieho rozmeru   5/4"</t>
  </si>
  <si>
    <t xml:space="preserve">426110010050.R102</t>
  </si>
  <si>
    <t xml:space="preserve">Čerpadlová skupina bez zmiešavania MEIBES  66911.6</t>
  </si>
  <si>
    <t xml:space="preserve">426110010050.R101</t>
  </si>
  <si>
    <t xml:space="preserve">Čerpadlová skupina so zmiešavaním MEIBES  VXB-8A 66721.30</t>
  </si>
  <si>
    <t xml:space="preserve">732610100</t>
  </si>
  <si>
    <t xml:space="preserve">Montáž 3 solárnych kolektorov plochých na šikmú strechu, na stojato</t>
  </si>
  <si>
    <t xml:space="preserve">484120001900.245</t>
  </si>
  <si>
    <t xml:space="preserve">Kolektorové pole: 2 ks ploché kolektory VFK 135 VD  - obj.č.: 0020193129</t>
  </si>
  <si>
    <t xml:space="preserve">484120001900.246</t>
  </si>
  <si>
    <t xml:space="preserve">Kolektorové pole: rozšírenie 1 ks plochý kolektor VFK 135 VD  - obj.č.: 0020193137</t>
  </si>
  <si>
    <t xml:space="preserve">484120001900.247</t>
  </si>
  <si>
    <t xml:space="preserve">Solárna flexi-hadica 2v1, 20m   - obj.č.: 302360</t>
  </si>
  <si>
    <t xml:space="preserve">733110803</t>
  </si>
  <si>
    <t xml:space="preserve">Demontáž potrubia z oceľových rúrok závitových do DN 15,  -0,00100t</t>
  </si>
  <si>
    <t xml:space="preserve">733110806</t>
  </si>
  <si>
    <t xml:space="preserve">Demontáž potrubia z oceľových rúrok závitových nad 15 do DN 32,  -0,00320t</t>
  </si>
  <si>
    <t xml:space="preserve">733110808</t>
  </si>
  <si>
    <t xml:space="preserve">Demontáž potrubia z oceľových rúrok závitových nad 32 do DN 50,  -0,00532t</t>
  </si>
  <si>
    <t xml:space="preserve">733125006</t>
  </si>
  <si>
    <t xml:space="preserve">Potrubie z uhlíkovej ocele spájané lisovaním 18x1,2</t>
  </si>
  <si>
    <t xml:space="preserve">733125009</t>
  </si>
  <si>
    <t xml:space="preserve">Potrubie z uhlíkovej ocele spájané lisovaním 22x1,5</t>
  </si>
  <si>
    <t xml:space="preserve">733125012</t>
  </si>
  <si>
    <t xml:space="preserve">Potrubie z uhlíkovej ocele spájané lisovaním 28x1,5</t>
  </si>
  <si>
    <t xml:space="preserve">733125015</t>
  </si>
  <si>
    <t xml:space="preserve">Potrubie z uhlíkovej ocele spájané lisovaním 35x1,5</t>
  </si>
  <si>
    <t xml:space="preserve">733190107</t>
  </si>
  <si>
    <t xml:space="preserve">Tlaková skúška potrubia z oceľových rúrok závitových</t>
  </si>
  <si>
    <t xml:space="preserve">733190801</t>
  </si>
  <si>
    <t xml:space="preserve">Demontáž príslušenstva potrubia, odrezanie objímky dvojitej do DN 50 -0,00072t</t>
  </si>
  <si>
    <t xml:space="preserve">733191816</t>
  </si>
  <si>
    <t xml:space="preserve">Odrezanie strmeňového držiaka do priem. 44.5 -0,00014t</t>
  </si>
  <si>
    <t xml:space="preserve">733193810</t>
  </si>
  <si>
    <t xml:space="preserve">Rozrezanie konzoly, podpery a výložníka pre potrubie z uholníkov L do 50x50x5 mm,  -0,00215t</t>
  </si>
  <si>
    <t xml:space="preserve">733890805</t>
  </si>
  <si>
    <t xml:space="preserve">Vnútrostav. premiestnenie vybúraných hmôt rozvodov potrubia vodorovne do 100 m z obj. výš. do 48m</t>
  </si>
  <si>
    <t xml:space="preserve">998733203</t>
  </si>
  <si>
    <t xml:space="preserve">Presun hmôt pre rozvody potrubia v objektoch výšky nad 6 do 24 m</t>
  </si>
  <si>
    <t xml:space="preserve">734200811</t>
  </si>
  <si>
    <t xml:space="preserve">Demontáž armatúry závitovej s jedným závitom do G 1/2 -0,00045t</t>
  </si>
  <si>
    <t xml:space="preserve">734200821</t>
  </si>
  <si>
    <t xml:space="preserve">Demontáž armatúry závitovej s dvomi závitmi do G 1/2 -0,00045t</t>
  </si>
  <si>
    <t xml:space="preserve">734200822</t>
  </si>
  <si>
    <t xml:space="preserve">Demontáž armatúry závitovej s dvomi závitmi nad 1/2 do G 1,  -0,00110t</t>
  </si>
  <si>
    <t xml:space="preserve">734209101</t>
  </si>
  <si>
    <t xml:space="preserve">Montáž závitovej armatúry s 1 závitom do G 1/2</t>
  </si>
  <si>
    <t xml:space="preserve">4223050300</t>
  </si>
  <si>
    <t xml:space="preserve">Kohút plniaci a vypúšťací K 310, DN 15, PN 10</t>
  </si>
  <si>
    <t xml:space="preserve">551190002700</t>
  </si>
  <si>
    <t xml:space="preserve">Spätná klapka Eura-Sprint, 3/4" FF, Kv 5,00, niklovaná mosadz, IVAR</t>
  </si>
  <si>
    <t xml:space="preserve">436320007000</t>
  </si>
  <si>
    <t xml:space="preserve">Filter GEL.DEPURA MINI ručný samočistiaci - 3/4" F, pre filtrovanie mechanických nečistôt z pitnej vody, IVAR</t>
  </si>
  <si>
    <t xml:space="preserve">551240010800</t>
  </si>
  <si>
    <t xml:space="preserve">Guľový kohút so zaistením MK 1" - príslušenstvo k expanzným nádobám N+NG, C, F, S, S/V, V, REFLEX</t>
  </si>
  <si>
    <t xml:space="preserve">551270015200</t>
  </si>
  <si>
    <t xml:space="preserve">Odkalovač Flamco Clean Smart 5/4" EcoPlus, FLAMCO</t>
  </si>
  <si>
    <t xml:space="preserve">551210048001</t>
  </si>
  <si>
    <t xml:space="preserve">Ventil dopúšťací automatický IVAR.ADV 850 s manometrom, 1/2", PN 10, mosadz</t>
  </si>
  <si>
    <t xml:space="preserve">1400442</t>
  </si>
  <si>
    <t xml:space="preserve">HERZ rohový prepúšťací ventil   DN20    1 4004 42</t>
  </si>
  <si>
    <t xml:space="preserve">551210003770</t>
  </si>
  <si>
    <t xml:space="preserve">Priami termostatický ventil TS-90 kvs=1,1,  HERZ</t>
  </si>
  <si>
    <t xml:space="preserve">551210003750</t>
  </si>
  <si>
    <t xml:space="preserve">Ventil uzatvárací regulačný priami RL-5, kvs=1,4, HERZ</t>
  </si>
  <si>
    <t xml:space="preserve">551210003851.15</t>
  </si>
  <si>
    <t xml:space="preserve">Ventil vyvyžovací STROMAX- GM 2013, DN15, kvs=6,05; HERZ    1.4217.01</t>
  </si>
  <si>
    <t xml:space="preserve">551210003851.20</t>
  </si>
  <si>
    <t xml:space="preserve">Ventil vyvyžovací STROMAX- GM 2013, DN20, kvs=6,11;   HERZ    1.4217.32</t>
  </si>
  <si>
    <t xml:space="preserve">551210003781</t>
  </si>
  <si>
    <t xml:space="preserve">Termostatická hlavica "H" pre Herz-termostatické ventily - 1.7260.06</t>
  </si>
  <si>
    <t xml:space="preserve">551210003782</t>
  </si>
  <si>
    <t xml:space="preserve">Termostatická hlavica "H" pre integrované termostatické zvršky - 1.7260.18</t>
  </si>
  <si>
    <t xml:space="preserve">734213250</t>
  </si>
  <si>
    <t xml:space="preserve">Montáž ventilu odvzdušňovacieho závitového automatického G 1/2</t>
  </si>
  <si>
    <t xml:space="preserve">4849228570</t>
  </si>
  <si>
    <t xml:space="preserve">734252120</t>
  </si>
  <si>
    <t xml:space="preserve">Montáž ventilu poistného rohového G 3/4</t>
  </si>
  <si>
    <t xml:space="preserve">48492101440202503</t>
  </si>
  <si>
    <t xml:space="preserve">Poistný ventil pre vykurovanie, 3/4"-1",  Po=3 bar, mosadz</t>
  </si>
  <si>
    <t xml:space="preserve">388430003600</t>
  </si>
  <si>
    <t xml:space="preserve">Manometer radiálny d 63 mm, pripojenie 1/4" spodné, 0-4 bar, IVAR</t>
  </si>
  <si>
    <t xml:space="preserve">734890803</t>
  </si>
  <si>
    <t xml:space="preserve">Vnútrostaveniskové premiestnenie vybúraných hmôt armatúr do 24m</t>
  </si>
  <si>
    <t xml:space="preserve">735000911</t>
  </si>
  <si>
    <t xml:space="preserve">Vyregulovanie dvojregulačného ventilu a kohútika s ručným ovládaním</t>
  </si>
  <si>
    <t xml:space="preserve">735000912</t>
  </si>
  <si>
    <t xml:space="preserve">Vyregulovanie dvojregulačného ventilu s termostatickým ovládaním</t>
  </si>
  <si>
    <t xml:space="preserve">735121810</t>
  </si>
  <si>
    <t xml:space="preserve">Demontáž radiátorov oceľových článkových,  -0,01057t</t>
  </si>
  <si>
    <t xml:space="preserve">735153300</t>
  </si>
  <si>
    <t xml:space="preserve">Príplatok k cene za odvzdušňovací ventil telies U. S. Steel Košice s príplatkom 8 %</t>
  </si>
  <si>
    <t xml:space="preserve">735154042</t>
  </si>
  <si>
    <t xml:space="preserve">Montáž vykurovacieho telesa panelového jednoradového 600 mm/ dĺžky 1000-1200 mm</t>
  </si>
  <si>
    <t xml:space="preserve">735154043</t>
  </si>
  <si>
    <t xml:space="preserve">Montáž vykurovacieho telesa panelového jednoradového 600 mm/ dĺžky 1400-1800 mm</t>
  </si>
  <si>
    <t xml:space="preserve">735154142</t>
  </si>
  <si>
    <t xml:space="preserve">Montáž vykurovacieho telesa panelového dvojradového výšky 600 mm/ dĺžky 1000-1200 mm</t>
  </si>
  <si>
    <t xml:space="preserve">735154143</t>
  </si>
  <si>
    <t xml:space="preserve">Montáž vykurovacieho telesa panelového dvojradového výšky 600 mm/ dĺžky 1400-1800 mm</t>
  </si>
  <si>
    <t xml:space="preserve">735154150</t>
  </si>
  <si>
    <t xml:space="preserve">Montáž vykurovacieho telesa panelového dvojradového výšky 900 mm/ dĺžky 400-600 mm</t>
  </si>
  <si>
    <t xml:space="preserve">484530050065</t>
  </si>
  <si>
    <t xml:space="preserve">Teleso vykurovacie doskové jednopanelové oceľové KORAD 11K, vxl 600x1600 mm s bočným pripojením a konvektorom, U.S.STEEL KOSICE</t>
  </si>
  <si>
    <t xml:space="preserve">484530057100</t>
  </si>
  <si>
    <t xml:space="preserve">Teleso vykurovacie doskové dvojpanelové oceľové KORAD 21K, vxl 600x1200 mm s bočným pripojením a konvektorom, U.S.STEEL KOSICE</t>
  </si>
  <si>
    <t xml:space="preserve">484530058200</t>
  </si>
  <si>
    <t xml:space="preserve">Teleso vykurovacie doskové dvojpanelové oceľové KORAD 21K, vxl 900x500 mm s bočným pripojením a konvektorom, U.S.STEEL KOSICE</t>
  </si>
  <si>
    <t xml:space="preserve">484530050061.1</t>
  </si>
  <si>
    <t xml:space="preserve">Teleso vykurovacie doskové jednopanelové oceľové KORAD 11 VKP, vxl 600x1200 mm, U.S.STEEL KOSICE</t>
  </si>
  <si>
    <t xml:space="preserve">484530050063.1</t>
  </si>
  <si>
    <t xml:space="preserve">Teleso vykurovacie doskové jednopanelové oceľové KORAD 11VKP, vxl 600x1400 mm, U.S.STEEL KOSICE</t>
  </si>
  <si>
    <t xml:space="preserve">484530056900.1</t>
  </si>
  <si>
    <t xml:space="preserve">Teleso vykurovacie doskové dvojpanelové oceľové KORAD 21VKP, vxl 600x1000 mm, U.S.STEEL KOSICE</t>
  </si>
  <si>
    <t xml:space="preserve">484530057300.1</t>
  </si>
  <si>
    <t xml:space="preserve">Teleso vykurovacie doskové dvojpanelové oceľové KORAD 21VKP, vxl 600x1400 mm, U.S.STEEL KOSICE</t>
  </si>
  <si>
    <t xml:space="preserve">484530066100.1</t>
  </si>
  <si>
    <t xml:space="preserve">Teleso vykurovacie doskové dvojpanelové oceľové KORAD 22VKP, vxl 600x1000 mm, U.S.STEEL KOSICE</t>
  </si>
  <si>
    <t xml:space="preserve">484530066500.1</t>
  </si>
  <si>
    <t xml:space="preserve">Teleso vykurovacie doskové dvojpanelové oceľové KORAD 22VKP, vxl 600x1400 mm, U.S.STEEL KOSICE</t>
  </si>
  <si>
    <t xml:space="preserve">735158110</t>
  </si>
  <si>
    <t xml:space="preserve">Vykurovacie telesá panelové, tlaková skúška telesa vodou U. S. Steel Košice jednoradového</t>
  </si>
  <si>
    <t xml:space="preserve">735158120</t>
  </si>
  <si>
    <t xml:space="preserve">Vykurovacie telesá panelové, tlaková skúška telesa vodou U. S. Steel Košice dvojradového</t>
  </si>
  <si>
    <t xml:space="preserve">735162140</t>
  </si>
  <si>
    <t xml:space="preserve">Montáž vykurovacieho telesa rúrkového výšky 1500 mm</t>
  </si>
  <si>
    <t xml:space="preserve">484520000400.1</t>
  </si>
  <si>
    <t xml:space="preserve">Teleso vykurovacie rebríkové oceľové  HDR-4   lxvxhĺ 450x1300mm, pripojenie 4xG 1/2" vnútorné</t>
  </si>
  <si>
    <t xml:space="preserve">484520000900.1</t>
  </si>
  <si>
    <t xml:space="preserve">Teleso vykurovacie rebríkové oceľové  HDR-5   lxvxhĺ 600x1300mm, pripojenie 4xG 1/2" vnútorné</t>
  </si>
  <si>
    <t xml:space="preserve">735291800</t>
  </si>
  <si>
    <t xml:space="preserve">Demontáž konzol alebo držiakov vykurovacieho telesa, registra, konvektora do odpadu</t>
  </si>
  <si>
    <t xml:space="preserve">735494811</t>
  </si>
  <si>
    <t xml:space="preserve">Vypúšťanie vody z vykurovacích sústav o v. pl. vykurovacích telies</t>
  </si>
  <si>
    <t xml:space="preserve">735890802</t>
  </si>
  <si>
    <t xml:space="preserve">Vnútrostaveniskové premiestnenie vybúraných hmôt vykurovacích telies do 12m</t>
  </si>
  <si>
    <t xml:space="preserve">998735202</t>
  </si>
  <si>
    <t xml:space="preserve">Presun hmôt pre vykurovacie telesá v objektoch výšky nad 6 do 12 m</t>
  </si>
  <si>
    <t xml:space="preserve">767996801</t>
  </si>
  <si>
    <t xml:space="preserve">Demontáž ostatných doplnkov stavieb s hmotnosťou jednotlivých dielov konštrukcií do 50 kg,  -0,00100t</t>
  </si>
  <si>
    <t xml:space="preserve">210411163</t>
  </si>
  <si>
    <t xml:space="preserve">Montáž a oživenie signalizačného systému</t>
  </si>
  <si>
    <t xml:space="preserve">385320001701</t>
  </si>
  <si>
    <t xml:space="preserve">Poruchová signalizácia ICSR-Micro 820-4"-A a 4,3" displejom postavená na AB 2080-LC20</t>
  </si>
  <si>
    <t xml:space="preserve">385320001711</t>
  </si>
  <si>
    <t xml:space="preserve">Detekcia CO/ME: MDR-30-12 / Napájací zdroj 230VAC/12VDC, 1,5A v 4M krabici</t>
  </si>
  <si>
    <t xml:space="preserve">385320001712</t>
  </si>
  <si>
    <t xml:space="preserve">Detekcia CO/ME: Detektor úniku plynu 12DV GI30 JTO</t>
  </si>
  <si>
    <t xml:space="preserve">385320001713</t>
  </si>
  <si>
    <t xml:space="preserve">Detekcia CO/ME: Detektor úniku plynu "CO" 3st.</t>
  </si>
  <si>
    <t xml:space="preserve">385320001714</t>
  </si>
  <si>
    <t xml:space="preserve">Húkačka PIRATA 230VAC IP54</t>
  </si>
  <si>
    <t xml:space="preserve">385320001715</t>
  </si>
  <si>
    <t xml:space="preserve">Lampa LED 13-20W "ÚNIK PLYNU"</t>
  </si>
  <si>
    <t xml:space="preserve">385320001720</t>
  </si>
  <si>
    <t xml:space="preserve">Kabeláž</t>
  </si>
  <si>
    <t xml:space="preserve">998921203</t>
  </si>
  <si>
    <t xml:space="preserve">Presun hmôt pre montáž silnoprúdových rozvodov a zariadení v stavbe (objekte) výšky nad 7 do 24 m</t>
  </si>
  <si>
    <t xml:space="preserve">HZS000121</t>
  </si>
  <si>
    <t xml:space="preserve">Tlakové skúšky, prevádzkové skúšky - Ústredné vykurovanie</t>
  </si>
  <si>
    <t xml:space="preserve">VI.a - Prípojka NN   </t>
  </si>
  <si>
    <t xml:space="preserve">    46-M - Zemné práce vykonávané pri externých montážnych prácach</t>
  </si>
  <si>
    <t xml:space="preserve">    95-M - Revízie</t>
  </si>
  <si>
    <t xml:space="preserve">210010151.S</t>
  </si>
  <si>
    <t xml:space="preserve">Rúrka ohybná elektroinštalačná z HDPE, D 63 uložená pevne</t>
  </si>
  <si>
    <t xml:space="preserve">345710005700.S</t>
  </si>
  <si>
    <t xml:space="preserve">Rúrka ohybná 09063 dvojplášťová korugovaná z HDPE, bezhalogénová, D 63 mm</t>
  </si>
  <si>
    <t xml:space="preserve">210193053.S</t>
  </si>
  <si>
    <t xml:space="preserve">Elektromerový rozvádzač  RE, trojfázový, jednotarifný, 7 odberateľov, osadenie a zapojenie</t>
  </si>
  <si>
    <t xml:space="preserve">357120011300.S</t>
  </si>
  <si>
    <t xml:space="preserve">Skriňa elektromerová RE pre viacero odberatľov, vrátane istiacich a spínacích prvkov</t>
  </si>
  <si>
    <t xml:space="preserve">210220020.S</t>
  </si>
  <si>
    <t xml:space="preserve">Uzemňovacie vedenie v zemi FeZn do 120 mm2 vrátane izolácie spojov</t>
  </si>
  <si>
    <t xml:space="preserve">354410058800.S</t>
  </si>
  <si>
    <t xml:space="preserve">Pásovina uzemňovacia FeZn 30 x 4 mm</t>
  </si>
  <si>
    <t xml:space="preserve">210220245.S</t>
  </si>
  <si>
    <t xml:space="preserve">Svorka FeZn pripojovacia SP</t>
  </si>
  <si>
    <t xml:space="preserve">354410004000.S</t>
  </si>
  <si>
    <t xml:space="preserve">Svorka FeZn pripájaca označenie SP 1</t>
  </si>
  <si>
    <t xml:space="preserve">210810061.S</t>
  </si>
  <si>
    <t xml:space="preserve">Kábel medený silový uložený pevne 1-CYKY 0,6/1 kV 4x35</t>
  </si>
  <si>
    <t xml:space="preserve">341110006200.S</t>
  </si>
  <si>
    <t xml:space="preserve">Kábel medený 1-CYKY 4x35 mm2</t>
  </si>
  <si>
    <t xml:space="preserve">460200163.S</t>
  </si>
  <si>
    <t xml:space="preserve">Hĺbenie káblovej ryhy ručne 35 cm širokej a 80 cm hlbokej, v zemine triedy 3</t>
  </si>
  <si>
    <t xml:space="preserve">460420021.S</t>
  </si>
  <si>
    <t xml:space="preserve">Zriadenie, rekonšt. káblového lôžka z piesku bez zakrytia, v ryhe šír. do 65 cm, hrúbky vrstvy 5 cm</t>
  </si>
  <si>
    <t xml:space="preserve">583110000300.S</t>
  </si>
  <si>
    <t xml:space="preserve">Drvina vápencová frakcia 0-4 mm</t>
  </si>
  <si>
    <t xml:space="preserve">460490012.S</t>
  </si>
  <si>
    <t xml:space="preserve">Rozvinutie a uloženie výstražnej fólie z PE do ryhy, šírka do 33 cm</t>
  </si>
  <si>
    <t xml:space="preserve">283230008000.S</t>
  </si>
  <si>
    <t xml:space="preserve">Výstražná fóla PE, š. 300, farba červená</t>
  </si>
  <si>
    <t xml:space="preserve">460560163.S</t>
  </si>
  <si>
    <t xml:space="preserve">Ručný zásyp nezap. káblovej ryhy bez zhutn. zeminy, 35 cm širokej, 80 cm hlbokej v zemine tr. 3</t>
  </si>
  <si>
    <t xml:space="preserve">460620013.S</t>
  </si>
  <si>
    <t xml:space="preserve">Proviz. úprava terénu v zemine tr. 3, aby nerovnosti terénu neboli väčšie ako 2 cm od vodor.hladiny</t>
  </si>
  <si>
    <t xml:space="preserve">950103003.S</t>
  </si>
  <si>
    <t xml:space="preserve">El. inšt. kontrola stavu el. okruhu vrátane inštal., ovládacích a istiacich prvkov, vrátane vystavenia správy o OPaOS</t>
  </si>
  <si>
    <t xml:space="preserve">000700011.S</t>
  </si>
  <si>
    <t xml:space="preserve">Dopravné náklady - mimostavenisková doprava objektivizácia dopravných nákladov materiálov</t>
  </si>
  <si>
    <t xml:space="preserve">eur</t>
  </si>
  <si>
    <t xml:space="preserve">M21-PM</t>
  </si>
  <si>
    <t xml:space="preserve">Podružný materiál</t>
  </si>
  <si>
    <t xml:space="preserve">M21-PPV</t>
  </si>
  <si>
    <t xml:space="preserve">Podiel pridružených výkonov</t>
  </si>
  <si>
    <t xml:space="preserve">VI.b - Areálové osvetlenie  </t>
  </si>
  <si>
    <t xml:space="preserve">210201810.S</t>
  </si>
  <si>
    <t xml:space="preserve">Montáž a zapojenie svietidla 1x svetelný zdroj, uličného, LED</t>
  </si>
  <si>
    <t xml:space="preserve">BGP281 LED35-4S/7</t>
  </si>
  <si>
    <t xml:space="preserve">Svietidlo uličné LED PHILIPS Philips, UniStreet gen2, na stĺp alebo výložník, LED35, 3500 lm, IP66</t>
  </si>
  <si>
    <t xml:space="preserve">210201880.S</t>
  </si>
  <si>
    <t xml:space="preserve">Montáž stožiarovej svorkovnice pre 1 poistku</t>
  </si>
  <si>
    <t xml:space="preserve">348370004900.S</t>
  </si>
  <si>
    <t xml:space="preserve">Svorkovnica stožiarová NTB 1 pre 1 poistku 80/16A</t>
  </si>
  <si>
    <t xml:space="preserve">210202001.S</t>
  </si>
  <si>
    <t xml:space="preserve">Osadenie stožiara hliníkového výšky do 6 m so zemným koncom pre uličné svietidlá</t>
  </si>
  <si>
    <t xml:space="preserve">316740002014</t>
  </si>
  <si>
    <t xml:space="preserve">Hliníkový stožiar so zemným koncom rovný SAL-5 dz, d 120 mm, výška 5 m, anodizovaný inox, PEMA</t>
  </si>
  <si>
    <t xml:space="preserve">210220021.S</t>
  </si>
  <si>
    <t xml:space="preserve">Uzemňovacie vedenie v zemi FeZn vrátane izolácie spojov O 10 mm</t>
  </si>
  <si>
    <t xml:space="preserve">354410054800.S</t>
  </si>
  <si>
    <t xml:space="preserve">Drôt bleskozvodový FeZn, d 10 mm</t>
  </si>
  <si>
    <t xml:space="preserve">210220253.S</t>
  </si>
  <si>
    <t xml:space="preserve">Svorka FeZn uzemňovacia SR03</t>
  </si>
  <si>
    <t xml:space="preserve">354410000900.S</t>
  </si>
  <si>
    <t xml:space="preserve">Svorka FeZn uzemňovacia označenie SR 03 A</t>
  </si>
  <si>
    <t xml:space="preserve">210800156.S</t>
  </si>
  <si>
    <t xml:space="preserve">Kábel medený uložený pevne CYKY 450/750 V 4x10</t>
  </si>
  <si>
    <t xml:space="preserve">341110001700.S</t>
  </si>
  <si>
    <t xml:space="preserve">Kábel medený CYKY 4x10 mm2</t>
  </si>
  <si>
    <t xml:space="preserve">460050003.S</t>
  </si>
  <si>
    <t xml:space="preserve">Jama pre jednoduchý stožiar nepätkovaný dĺžky 5-8 m, v rovine,zásyp a zhutnenie,zemina tr.3</t>
  </si>
  <si>
    <t xml:space="preserve">460200153.S</t>
  </si>
  <si>
    <t xml:space="preserve">Hĺbenie káblovej ryhy ručne 35 cm širokej a 70 cm hlbokej, v zemine triedy 3</t>
  </si>
  <si>
    <t xml:space="preserve">460420022.S</t>
  </si>
  <si>
    <t xml:space="preserve">Zriadenie, rekonšt. káblového lôžka z piesku bez zakrytia, v ryhe šír. do 65 cm, hrúbky vrstvy 10 cm</t>
  </si>
  <si>
    <t xml:space="preserve">460490011.S</t>
  </si>
  <si>
    <t xml:space="preserve">Rozvinutie a uloženie výstražnej fólie z PE do ryhy, šírka do 30cm</t>
  </si>
  <si>
    <t xml:space="preserve">460560153.S</t>
  </si>
  <si>
    <t xml:space="preserve">Ručný zásyp nezap. káblovej ryhy bez zhutn. zeminy, 35 cm širokej, 70 cm hlbokej v zemine tr. 3</t>
  </si>
  <si>
    <t xml:space="preserve">hzs-002</t>
  </si>
  <si>
    <t xml:space="preserve">Vypnutie a zaistenie elektrických rozvodov</t>
  </si>
  <si>
    <t xml:space="preserve">M21-DOP</t>
  </si>
  <si>
    <t xml:space="preserve">Montážna plošina</t>
  </si>
  <si>
    <t xml:space="preserve">VI.c - Elektroinštalácie   </t>
  </si>
  <si>
    <t xml:space="preserve">210010025.S</t>
  </si>
  <si>
    <t xml:space="preserve">Rúrka ohybná elektroinštalačná z PVC typ FXP 20, uložená pevne</t>
  </si>
  <si>
    <t xml:space="preserve">345710009100.S</t>
  </si>
  <si>
    <t xml:space="preserve">Rúrka ohybná vlnitá pancierová so strednou mechanickou odolnosťou z PVC-U, D 20</t>
  </si>
  <si>
    <t xml:space="preserve">345710017800.S</t>
  </si>
  <si>
    <t xml:space="preserve">Spojka nasúvacia z PVC-U pre elektroinštal. rúrky, D 20 mm</t>
  </si>
  <si>
    <t xml:space="preserve">210010026.S</t>
  </si>
  <si>
    <t xml:space="preserve">Rúrka ohybná elektroinštalačná z PVC typ FXP 25, uložená pevne</t>
  </si>
  <si>
    <t xml:space="preserve">345710009200.S</t>
  </si>
  <si>
    <t xml:space="preserve">Rúrka ohybná vlnitá pancierová so strednou mechanickou odolnosťou z PVC-U, D 25</t>
  </si>
  <si>
    <t xml:space="preserve">345710017900.S</t>
  </si>
  <si>
    <t xml:space="preserve">Spojka nasúvacia z PVC-U pre elektroinštal. rúrky, D 25 mm</t>
  </si>
  <si>
    <t xml:space="preserve">210010028.S</t>
  </si>
  <si>
    <t xml:space="preserve">Rúrka ohybná elektroinštalačná z PVC typ FXP 40, uložená pevne</t>
  </si>
  <si>
    <t xml:space="preserve">345710009400.S</t>
  </si>
  <si>
    <t xml:space="preserve">Rúrka ohybná vlnitá pancierová so strednou mechanickou odolnosťou z PVC-U, D 40</t>
  </si>
  <si>
    <t xml:space="preserve">345710018100.S</t>
  </si>
  <si>
    <t xml:space="preserve">Spojka nasúvacia z PVC-U pre elektroinštal. rúrky, D 40 mm</t>
  </si>
  <si>
    <t xml:space="preserve">210010030.S</t>
  </si>
  <si>
    <t xml:space="preserve">Rúrka ohybná elektroinštalačná z PVC typ FXP 63, uložená pevne</t>
  </si>
  <si>
    <t xml:space="preserve">345710009600.S</t>
  </si>
  <si>
    <t xml:space="preserve">Rúrka ohybná vlnitá pancierová so strednou mechanickou odolnosťou z PVC-U, D 63</t>
  </si>
  <si>
    <t xml:space="preserve">345710018300.S</t>
  </si>
  <si>
    <t xml:space="preserve">Spojka nasúvacia z PVC-U pre elektroinštal. rúrky, D 63 mm</t>
  </si>
  <si>
    <t xml:space="preserve">210010301.S</t>
  </si>
  <si>
    <t xml:space="preserve">Krabica prístrojová bez zapojenia (1901, KP 68, KZ 3)</t>
  </si>
  <si>
    <t xml:space="preserve">345410002100</t>
  </si>
  <si>
    <t xml:space="preserve">Krabica prístrojová z PVC pod omietku KP 68/2 KA, Dxh 71x30 mm</t>
  </si>
  <si>
    <t xml:space="preserve">210011302.S</t>
  </si>
  <si>
    <t xml:space="preserve">Osadenie polyamidovej príchytky (hmoždinky) HM 8, do tehlového muriva</t>
  </si>
  <si>
    <t xml:space="preserve">311310002800.S</t>
  </si>
  <si>
    <t xml:space="preserve">Hmoždinka klasická, sivá, M 8x40 mm</t>
  </si>
  <si>
    <t xml:space="preserve">309080003800.S</t>
  </si>
  <si>
    <t xml:space="preserve">Skrutka zápustná 5x50 mm</t>
  </si>
  <si>
    <t xml:space="preserve">tks</t>
  </si>
  <si>
    <t xml:space="preserve">210110041.S</t>
  </si>
  <si>
    <t xml:space="preserve">Spínač polozapustený a zapustený vrátane zapojenia jednopólový - radenie 1</t>
  </si>
  <si>
    <t xml:space="preserve">752101</t>
  </si>
  <si>
    <t xml:space="preserve">SPÍNAČ Č.1 BIELY</t>
  </si>
  <si>
    <t xml:space="preserve">210110045.S</t>
  </si>
  <si>
    <t xml:space="preserve">Spínač polozapustený a zapustený vrátane zapojenia stried.prep.- radenie 6</t>
  </si>
  <si>
    <t xml:space="preserve">345330003510</t>
  </si>
  <si>
    <t xml:space="preserve">Prepínač striedavý polozapustený a zapustený, radenie č.6, biely</t>
  </si>
  <si>
    <t xml:space="preserve">210110046.S</t>
  </si>
  <si>
    <t xml:space="preserve">Spínač polozapustený a zapustený vrátane zapojenia krížový prep.- radenie 7</t>
  </si>
  <si>
    <t xml:space="preserve">345330003530</t>
  </si>
  <si>
    <t xml:space="preserve">Prepínač krížový polozapustený a zapustený, radenie č.7, biely</t>
  </si>
  <si>
    <t xml:space="preserve">345350004320</t>
  </si>
  <si>
    <t xml:space="preserve">Rámik pre vypínače a zásuvky  jednoduchý biely</t>
  </si>
  <si>
    <t xml:space="preserve">345350002600.S</t>
  </si>
  <si>
    <t xml:space="preserve">Rámček 2-násobný vodorovný</t>
  </si>
  <si>
    <t xml:space="preserve">345350003000.S</t>
  </si>
  <si>
    <t xml:space="preserve">Rámček 3-násobný vodorovný</t>
  </si>
  <si>
    <t xml:space="preserve">210110095.S</t>
  </si>
  <si>
    <t xml:space="preserve">Spínače snímač pohybu IP44</t>
  </si>
  <si>
    <t xml:space="preserve">SPS000000020</t>
  </si>
  <si>
    <t xml:space="preserve">Senzor pohybu Luxomat PD3N-1C-SM 92190 240VAC IP44 10m/360° PIR biely</t>
  </si>
  <si>
    <t xml:space="preserve">210111011.S</t>
  </si>
  <si>
    <t xml:space="preserve">Domová zásuvka polozapustená alebo zapustená 250 V / 16A, vrátane zapojenia 2P + PE</t>
  </si>
  <si>
    <t xml:space="preserve">345520000430.S</t>
  </si>
  <si>
    <t xml:space="preserve">Zásuvka jednonásobná polozapustená, radenie 2P+PE, komplet</t>
  </si>
  <si>
    <t xml:space="preserve">210111012.S</t>
  </si>
  <si>
    <t xml:space="preserve">Domová zásuvka polozapustená alebo zapustená, 10/16 A 250 V 2P + Z 2 x zapojenie</t>
  </si>
  <si>
    <t xml:space="preserve">345520000450.S</t>
  </si>
  <si>
    <t xml:space="preserve">Zásuvka dvojnásobná polozapustená, radenie 2x(2P+PE), komplet</t>
  </si>
  <si>
    <t xml:space="preserve">210111023.S</t>
  </si>
  <si>
    <t xml:space="preserve">Domová zásuvka pre zapustenú montáž IP 44, vrátane zapojenia 250V / 16A 2P + PE</t>
  </si>
  <si>
    <t xml:space="preserve">345520000500.S</t>
  </si>
  <si>
    <t xml:space="preserve">Zásuvka jednonásobná zapustená, radenie 2P+T, s detskou ochranou IP44</t>
  </si>
  <si>
    <t xml:space="preserve">210193073.S</t>
  </si>
  <si>
    <t xml:space="preserve">Domova rozvodnica RH vrátane osadenia, zapojenia a označenia</t>
  </si>
  <si>
    <t xml:space="preserve">357150000330.S</t>
  </si>
  <si>
    <t xml:space="preserve">Rozvodnicová skriňa RH, vrátane istiacich a spínacích prvkov</t>
  </si>
  <si>
    <t xml:space="preserve">210193073.SK</t>
  </si>
  <si>
    <t xml:space="preserve">Domova rozvodnica RK vrátane osadenia, zapojenia a označenia</t>
  </si>
  <si>
    <t xml:space="preserve">357150000330.SK</t>
  </si>
  <si>
    <t xml:space="preserve">Rozvodnicová skriňa RK, vrátane istiacich a spínacích prvkov</t>
  </si>
  <si>
    <t xml:space="preserve">210193073.SP</t>
  </si>
  <si>
    <t xml:space="preserve">Domova rozvodnica RP vrátane osadenia, zapojenia a označenia</t>
  </si>
  <si>
    <t xml:space="preserve">357150000330.SP</t>
  </si>
  <si>
    <t xml:space="preserve">Rozvodnicová skriňa RP, vrátane istiacich a spínacích prvkov</t>
  </si>
  <si>
    <t xml:space="preserve">210193073.SB1</t>
  </si>
  <si>
    <t xml:space="preserve">Domova rozvodnica RB vrátane osadenia, zapojenia a označenia</t>
  </si>
  <si>
    <t xml:space="preserve">357150000330.SB1</t>
  </si>
  <si>
    <t xml:space="preserve">Rozvodnicová skriňa RB, vrátane istiacich a spínacích prvkov (RB1 a RB2)</t>
  </si>
  <si>
    <t xml:space="preserve">210193073.SB2</t>
  </si>
  <si>
    <t xml:space="preserve">357150000330.SB2</t>
  </si>
  <si>
    <t xml:space="preserve">Rozvodnicová skriňa RB, vrátane istiacich a spínacích prvkov (RB3, RB4, RB5 a RB6)</t>
  </si>
  <si>
    <t xml:space="preserve">210201911.S</t>
  </si>
  <si>
    <t xml:space="preserve">Montáž svietidla interiérového na strop do 1,0 kg</t>
  </si>
  <si>
    <t xml:space="preserve">210201081.S2</t>
  </si>
  <si>
    <t xml:space="preserve">Zapojenie svietidla IP44, stropného - nástenného LED</t>
  </si>
  <si>
    <t xml:space="preserve">GXLS281</t>
  </si>
  <si>
    <t xml:space="preserve">Svietidlo stropné/nástenné LED 36W,3000 lm IP44, O330</t>
  </si>
  <si>
    <t xml:space="preserve">210201921.S</t>
  </si>
  <si>
    <t xml:space="preserve">Montáž svietidla exterierového na stenu do 1,0 kg</t>
  </si>
  <si>
    <t xml:space="preserve">210201345.S</t>
  </si>
  <si>
    <t xml:space="preserve">Zapojenie svietidla IP44, LED, reflektorového nástenného so zabudovaným PIR  čidlom</t>
  </si>
  <si>
    <t xml:space="preserve">GXLR018</t>
  </si>
  <si>
    <t xml:space="preserve">Svietidlo reflektorové s infračernevým PIR čidlom LED 10W, 950lm IP44</t>
  </si>
  <si>
    <t xml:space="preserve">210201902.S</t>
  </si>
  <si>
    <t xml:space="preserve">Montáž núdzového svietidla interiérového na stenu/strop do 2 kg</t>
  </si>
  <si>
    <t xml:space="preserve">210201510.S</t>
  </si>
  <si>
    <t xml:space="preserve">Zapojenie svietidla 1x svetelný zdroj, núdzového, LED - núdzový režim</t>
  </si>
  <si>
    <t xml:space="preserve">GXNO071</t>
  </si>
  <si>
    <t xml:space="preserve">Svietidlo núdzové so svetelným zdrojom LED 8W, 700lm, 3hod., IP54, len núdzový režim</t>
  </si>
  <si>
    <t xml:space="preserve">210201081.S</t>
  </si>
  <si>
    <t xml:space="preserve">Montáž a zapojenie stropného LED svietidla LED 36W, IP20</t>
  </si>
  <si>
    <t xml:space="preserve">GXPS130</t>
  </si>
  <si>
    <t xml:space="preserve">Svietidlo stropné LED panel 36W,3600 lm IP20, 594x594</t>
  </si>
  <si>
    <t xml:space="preserve">210203040.S2</t>
  </si>
  <si>
    <t xml:space="preserve">Montáž a zapojenie stropného LED svietidla 36 W, IP20</t>
  </si>
  <si>
    <t xml:space="preserve">GXPS135</t>
  </si>
  <si>
    <t xml:space="preserve">Svietidlo stropné LED panel 36W, 3600lm, IP20, 1195x295</t>
  </si>
  <si>
    <t xml:space="preserve">210203040.S3</t>
  </si>
  <si>
    <t xml:space="preserve">Montáž a zapojenie stropného LED svietidla 37 W, IP65</t>
  </si>
  <si>
    <t xml:space="preserve">GXWP280</t>
  </si>
  <si>
    <t xml:space="preserve">Svietidlo stropné LED 37W, 3400lm, IP65,1260x120x85</t>
  </si>
  <si>
    <t xml:space="preserve">210220031.S</t>
  </si>
  <si>
    <t xml:space="preserve">Ekvipotenciálna svorkovnica EPS 2 v krabici KO 125 E</t>
  </si>
  <si>
    <t xml:space="preserve">345410000400.S</t>
  </si>
  <si>
    <t xml:space="preserve">Krabica odbočná z PVC s viečkom pod omietku KO 125 E</t>
  </si>
  <si>
    <t xml:space="preserve">345610005100.S</t>
  </si>
  <si>
    <t xml:space="preserve">Svorkovnica ekvipotencionálna EPS 2, z PP</t>
  </si>
  <si>
    <t xml:space="preserve">210220040.S</t>
  </si>
  <si>
    <t xml:space="preserve">Svorka na potrubie Bernard vrátane pásika Cu</t>
  </si>
  <si>
    <t xml:space="preserve">354410006200.S</t>
  </si>
  <si>
    <t xml:space="preserve">Svorka uzemňovacia Bernard ZSA 16</t>
  </si>
  <si>
    <t xml:space="preserve">354410066900.S</t>
  </si>
  <si>
    <t xml:space="preserve">Páska CU, bleskozvodný a uzemňovací materiál, dĺžka 0,5 m</t>
  </si>
  <si>
    <t xml:space="preserve">210220300.S</t>
  </si>
  <si>
    <t xml:space="preserve">Ochranné pospájanie v práčovniach, kúpeľniach, voľné uloženie CY 4-6 mm2</t>
  </si>
  <si>
    <t xml:space="preserve">341110012300.S</t>
  </si>
  <si>
    <t xml:space="preserve">Vodič medený H07V-U 6 mm2</t>
  </si>
  <si>
    <t xml:space="preserve">210290751.S</t>
  </si>
  <si>
    <t xml:space="preserve">Montáž motorického spotrebiča, ventilátora do 1.5 kW, vrátane zapojenia</t>
  </si>
  <si>
    <t xml:space="preserve">E00015070</t>
  </si>
  <si>
    <t xml:space="preserve">Ventilator, d=100 100MAT so žaluz , čas. spínač.</t>
  </si>
  <si>
    <t xml:space="preserve">KS</t>
  </si>
  <si>
    <t xml:space="preserve">210800631.S</t>
  </si>
  <si>
    <t xml:space="preserve">Vodič medený uložený pevne H07V-K (CYA)  450/750 V 25</t>
  </si>
  <si>
    <t xml:space="preserve">341310009400.S</t>
  </si>
  <si>
    <t xml:space="preserve">Vodič medený flexibilný H07V-K 25 mm2</t>
  </si>
  <si>
    <t xml:space="preserve">210881075.S</t>
  </si>
  <si>
    <t xml:space="preserve">Kábel bezhalogénový, medený uložený pevne N2XH 0,6/1,0 kV  3x1,5</t>
  </si>
  <si>
    <t xml:space="preserve">341610014300.S</t>
  </si>
  <si>
    <t xml:space="preserve">Kábel medený bezhalogenový N2XH 3x1,5 mm2</t>
  </si>
  <si>
    <t xml:space="preserve">210881075.So</t>
  </si>
  <si>
    <t xml:space="preserve">Kábel bezhalogénový, medený uložený pevne N2XH 0,6/1,0 kV  3x1,5-O</t>
  </si>
  <si>
    <t xml:space="preserve">341610014300.So</t>
  </si>
  <si>
    <t xml:space="preserve">Kábel medený bezhalogenový N2XH-O 3x1,5 mm2</t>
  </si>
  <si>
    <t xml:space="preserve">210881076.S</t>
  </si>
  <si>
    <t xml:space="preserve">Kábel bezhalogénový, medený uložený pevne N2XH 0,6/1,0 kV  3x2,5</t>
  </si>
  <si>
    <t xml:space="preserve">341610014400.S</t>
  </si>
  <si>
    <t xml:space="preserve">Kábel medený bezhalogenový N2XH 3x2,5 mm2</t>
  </si>
  <si>
    <t xml:space="preserve">210881101.S</t>
  </si>
  <si>
    <t xml:space="preserve">Kábel bezhalogénový, medený uložený pevne N2XH 0,6/1,0 kV  5x2,5</t>
  </si>
  <si>
    <t xml:space="preserve">341610016900.S</t>
  </si>
  <si>
    <t xml:space="preserve">Kábel medený bezhalogenový N2XH 5x2,5 mm2</t>
  </si>
  <si>
    <t xml:space="preserve">210881103.S</t>
  </si>
  <si>
    <t xml:space="preserve">Kábel bezhalogénový, medený uložený pevne N2XH 0,6/1,0 kV  5x6</t>
  </si>
  <si>
    <t xml:space="preserve">341610017100.S</t>
  </si>
  <si>
    <t xml:space="preserve">Kábel medený bezhalogenový N2XH 5x6 mm2</t>
  </si>
  <si>
    <t xml:space="preserve">210881104.S</t>
  </si>
  <si>
    <t xml:space="preserve">Kábel bezhalogénový, medený uložený pevne N2XH 0,6/1,0 kV  5x10</t>
  </si>
  <si>
    <t xml:space="preserve">341610017200.S</t>
  </si>
  <si>
    <t xml:space="preserve">Kábel medený bezhalogenový N2XH 5x10 mm2</t>
  </si>
  <si>
    <t xml:space="preserve">210962812.S</t>
  </si>
  <si>
    <t xml:space="preserve">Demontáž do sute - pôvodná elektroinštalácia</t>
  </si>
  <si>
    <t xml:space="preserve">611445541.S</t>
  </si>
  <si>
    <t xml:space="preserve">Omietka rýh v stropoch maltou sadrovou šírky do 150 mm</t>
  </si>
  <si>
    <t xml:space="preserve">612443541.S</t>
  </si>
  <si>
    <t xml:space="preserve">Omietka rýh v stenách maltou sadrovou, šírky do 150 mm</t>
  </si>
  <si>
    <t xml:space="preserve">585410000160.S</t>
  </si>
  <si>
    <t xml:space="preserve">Sadra biela, balenie 30 kg</t>
  </si>
  <si>
    <t xml:space="preserve">973031616.S</t>
  </si>
  <si>
    <t xml:space="preserve">Vysekanie kapsy pre klátiky a krabice, veľkosti do 100x100x50 mm,  -0,00100t</t>
  </si>
  <si>
    <t xml:space="preserve">974031122.S</t>
  </si>
  <si>
    <t xml:space="preserve">Vysekanie rýh v akomkoľvek murive tehlovom na akúkoľvek maltu do hĺbky 30 mm a š. do 70 mm,  -0,00400 t</t>
  </si>
  <si>
    <t xml:space="preserve">974031142.S</t>
  </si>
  <si>
    <t xml:space="preserve">Vysekávanie rýh v akomkoľvek murive tehlovom na akúkoľvek maltu do hĺbky 70 mm a š. do 70 mm,  -0,00900t</t>
  </si>
  <si>
    <t xml:space="preserve">979081121.S</t>
  </si>
  <si>
    <t xml:space="preserve">Odvoz sutiny a demontovanej elektroinštalácie na skládku</t>
  </si>
  <si>
    <t xml:space="preserve">km</t>
  </si>
  <si>
    <t xml:space="preserve">979089012.S</t>
  </si>
  <si>
    <t xml:space="preserve">Poplatok za skladovanie - demontovaná elektroinštalácia</t>
  </si>
  <si>
    <t xml:space="preserve">VI.d - Bleskozvod a uzemnenie</t>
  </si>
  <si>
    <t xml:space="preserve">210010372.S</t>
  </si>
  <si>
    <t xml:space="preserve">Elektromontážna krabica s viečkom nadstavovacia pre svorku SZ</t>
  </si>
  <si>
    <t xml:space="preserve">345410007700</t>
  </si>
  <si>
    <t xml:space="preserve">Krabica pre meraciu svorku bleskozvodu - nadstavovacia 218x168x80-150</t>
  </si>
  <si>
    <t xml:space="preserve">210220050.S</t>
  </si>
  <si>
    <t xml:space="preserve">Označenie zvodov číselnými štítkami</t>
  </si>
  <si>
    <t xml:space="preserve">354410064600.S</t>
  </si>
  <si>
    <t xml:space="preserve">Štítok orientačný nerezový zemniaci na zvody</t>
  </si>
  <si>
    <t xml:space="preserve">210220095.S</t>
  </si>
  <si>
    <t xml:space="preserve">Náter zvodového vodiča</t>
  </si>
  <si>
    <t xml:space="preserve">205009002</t>
  </si>
  <si>
    <t xml:space="preserve">Pružný asfaltový ochranný náter v spreji 500ml</t>
  </si>
  <si>
    <t xml:space="preserve">210220101.S</t>
  </si>
  <si>
    <t xml:space="preserve">Podpery vedenia FeZn na plochú strechu PV21</t>
  </si>
  <si>
    <t xml:space="preserve">354410034900.S</t>
  </si>
  <si>
    <t xml:space="preserve">Podložka plastová k podpere vedenia FeZn označenie podložka k PV 21</t>
  </si>
  <si>
    <t xml:space="preserve">354410035100.S</t>
  </si>
  <si>
    <t xml:space="preserve">Podpera vedenia FeZn na ploché strechy označenie PV 21 betonová</t>
  </si>
  <si>
    <t xml:space="preserve">354410035200.S</t>
  </si>
  <si>
    <t xml:space="preserve">Nadstavec FeZn na betónovú podperu pre plochú strechu označenie Nadstavec PV 21 bet.</t>
  </si>
  <si>
    <t xml:space="preserve">210220104.S</t>
  </si>
  <si>
    <t xml:space="preserve">Podpery vedenia FeZn na plechové strechy PV23</t>
  </si>
  <si>
    <t xml:space="preserve">354410037300.S</t>
  </si>
  <si>
    <t xml:space="preserve">Podpera vedenia FeZn na plechové strechy označenie PV 23</t>
  </si>
  <si>
    <t xml:space="preserve">210220107.S</t>
  </si>
  <si>
    <t xml:space="preserve">Podpery vedenia FeZn PV17 na zateplené fasády</t>
  </si>
  <si>
    <t xml:space="preserve">311310008520.S</t>
  </si>
  <si>
    <t xml:space="preserve">Hmoždinka 12x160 rámová KPR</t>
  </si>
  <si>
    <t xml:space="preserve">354410034000.S</t>
  </si>
  <si>
    <t xml:space="preserve">Podpera vedenia FeZn na zateplené fasády označenie PV 17-1</t>
  </si>
  <si>
    <t xml:space="preserve">210220204.S</t>
  </si>
  <si>
    <t xml:space="preserve">Zachytávacia tyč FeZn bez osadenia JP 20</t>
  </si>
  <si>
    <t xml:space="preserve">354410023000.S</t>
  </si>
  <si>
    <t xml:space="preserve">Tyč zachytávacia FeZn na upevnenie do muriva označenie JP 10</t>
  </si>
  <si>
    <t xml:space="preserve">210220210.S</t>
  </si>
  <si>
    <t xml:space="preserve">Podstavec betónový FeZn k zachytávacej tyči JP</t>
  </si>
  <si>
    <t xml:space="preserve">354410024800.S</t>
  </si>
  <si>
    <t xml:space="preserve">Podstavec betónový k zachytávacej tyči FeZn označenie JP a OB 350x350</t>
  </si>
  <si>
    <t xml:space="preserve">354410030650.S</t>
  </si>
  <si>
    <t xml:space="preserve">Podložka ochranná AlMgSi k betónovému podstavcu, d 330 mm</t>
  </si>
  <si>
    <t xml:space="preserve">354410058640.S</t>
  </si>
  <si>
    <t xml:space="preserve">Klin nerezový do podstavca, d 330 mm</t>
  </si>
  <si>
    <t xml:space="preserve">210220230.S</t>
  </si>
  <si>
    <t xml:space="preserve">Ochranná strieška FeZn</t>
  </si>
  <si>
    <t xml:space="preserve">354410024900.S</t>
  </si>
  <si>
    <t xml:space="preserve">Strieška FeZn ochranná horná označenie OS 01</t>
  </si>
  <si>
    <t xml:space="preserve">210220240.S</t>
  </si>
  <si>
    <t xml:space="preserve">Svorka FeZn k zachytávacej, uzemňovacej tyči  SJ</t>
  </si>
  <si>
    <t xml:space="preserve">354410001500.S</t>
  </si>
  <si>
    <t xml:space="preserve">Svorka FeZn k uzemňovacej tyči označenie SJ 01</t>
  </si>
  <si>
    <t xml:space="preserve">210220240.S0</t>
  </si>
  <si>
    <t xml:space="preserve">Svorka FeZn k zachytávacej, uzemňovacej tyči  SJ02</t>
  </si>
  <si>
    <t xml:space="preserve">354410001700.S</t>
  </si>
  <si>
    <t xml:space="preserve">Svorka FeZn k uzemňovacej tyči označenie SJ 02</t>
  </si>
  <si>
    <t xml:space="preserve">210220241.S</t>
  </si>
  <si>
    <t xml:space="preserve">Svorka FeZn krížová SK</t>
  </si>
  <si>
    <t xml:space="preserve">354410002500.S</t>
  </si>
  <si>
    <t xml:space="preserve">Svorka FeZn krížová označenie SK</t>
  </si>
  <si>
    <t xml:space="preserve">210220243.S</t>
  </si>
  <si>
    <t xml:space="preserve">Svorka FeZn spojovacia SS</t>
  </si>
  <si>
    <t xml:space="preserve">354410003400.S</t>
  </si>
  <si>
    <t xml:space="preserve">Svorka FeZn spojovacia označenie SS 2 skrutky s príložkou</t>
  </si>
  <si>
    <t xml:space="preserve">210220247.S</t>
  </si>
  <si>
    <t xml:space="preserve">Svorka FeZn skúšobná SZ</t>
  </si>
  <si>
    <t xml:space="preserve">354410004300.S</t>
  </si>
  <si>
    <t xml:space="preserve">Svorka FeZn skúšobná označenie SZ</t>
  </si>
  <si>
    <t xml:space="preserve">210220280.S</t>
  </si>
  <si>
    <t xml:space="preserve">Uzemňovacia tyč FeZn ZT</t>
  </si>
  <si>
    <t xml:space="preserve">354410055700.S</t>
  </si>
  <si>
    <t xml:space="preserve">Tyč uzemňovacia FeZn označenie ZT 2 m</t>
  </si>
  <si>
    <t xml:space="preserve">210220800.S</t>
  </si>
  <si>
    <t xml:space="preserve">Uzemňovacie vedenie na povrchu AlMgSi drôt zvodový O 8-10 mm</t>
  </si>
  <si>
    <t xml:space="preserve">354410064200.S</t>
  </si>
  <si>
    <t xml:space="preserve">Drôt bleskozvodový zliatina AlMgSi, d 8 mm, Al</t>
  </si>
  <si>
    <t xml:space="preserve">210220803.S</t>
  </si>
  <si>
    <t xml:space="preserve">Skrytý zvod pri zatepľovacom systéme AlMgSi drôt zvodový O 8 mm</t>
  </si>
  <si>
    <t xml:space="preserve">345710009300.S</t>
  </si>
  <si>
    <t xml:space="preserve">Rúrka ohybná vlnitá pancierová so strednou mechanickou odolnosťou z PVC-U, D 32</t>
  </si>
  <si>
    <t xml:space="preserve">345710038300.S</t>
  </si>
  <si>
    <t xml:space="preserve">Príchytka z PVC pre elektroinštal. rúrky d 32 mm pre povrchovú montáž s 2 skrutkami</t>
  </si>
  <si>
    <t xml:space="preserve">950105001.S</t>
  </si>
  <si>
    <t xml:space="preserve">Zistenie stavu zariadenia ochrany pred úderom blesku</t>
  </si>
  <si>
    <t xml:space="preserve">zvod</t>
  </si>
  <si>
    <t xml:space="preserve">VII. - Vnútorné slaboprúdové rozvody</t>
  </si>
  <si>
    <t xml:space="preserve">D1 - Štruktúrovaný kabelážny systém, PC a WiFI sieť, centrála, slaboprúdové rozvody a vývody(kamery, ...)</t>
  </si>
  <si>
    <t xml:space="preserve">    D2 - AKTÍVNE PRVKY - centrála Rack a bytovka DSS VK</t>
  </si>
  <si>
    <t xml:space="preserve">    D3 - CENTRUM 19"RACK ŠK na 1NP</t>
  </si>
  <si>
    <t xml:space="preserve">    D4 - DÁTOVÁ ČASŤ pasívna kabeláž CAT 6A - Štruktúrovaná kabeláž</t>
  </si>
  <si>
    <t xml:space="preserve">D5 - Areálové rozvody, prepoj centrál Bytovka-Hlav.objekt</t>
  </si>
  <si>
    <t xml:space="preserve">    D6 - TELEFÓNNA ČASŤ- areálové  prepojenie centrál</t>
  </si>
  <si>
    <t xml:space="preserve">    D7 - OPTIKA SM - areálové prepojenie centrál</t>
  </si>
  <si>
    <t xml:space="preserve">    D8 - PATCH-KÁBLE prepojovacie</t>
  </si>
  <si>
    <t xml:space="preserve">    D9 - PATCH-KÁBLE cat.6A</t>
  </si>
  <si>
    <t xml:space="preserve">D10 - Dverný videovrátnik na vchodoch bytovky</t>
  </si>
  <si>
    <t xml:space="preserve">    D11 - Dverné IP Video-komunikátory IP Videovrátniky</t>
  </si>
  <si>
    <t xml:space="preserve">    D12 - Videovrátnik s dotyk displayom - vnútorná jednotka interkomu do bytov</t>
  </si>
  <si>
    <t xml:space="preserve">    D13 - DÁTOVÁ ČASŤ pasívna kabeláž CAT 6A - videovrátniky</t>
  </si>
  <si>
    <t xml:space="preserve">D14 - Integrovaný komunikačný systém Pacient - sestra IP</t>
  </si>
  <si>
    <t xml:space="preserve">    D15 - ŠPECIFIKÁCIA zariadenia a prvkov systému,  montáž a oživenie - NIE JE ROZPOČTOVANÁ - SAMOSTATNÁ DODÁ</t>
  </si>
  <si>
    <t xml:space="preserve">    D16 - SLB ČASŤ pasívna kabeláž CAT 6A - Zdravotnícky systém sestra</t>
  </si>
  <si>
    <t xml:space="preserve">D17 - Televízny rozvod STA/SAT, parabola, centrála</t>
  </si>
  <si>
    <t xml:space="preserve">    D18 - Anténne rozvody</t>
  </si>
  <si>
    <t xml:space="preserve">D20 - TRASY</t>
  </si>
  <si>
    <t xml:space="preserve">    D21 - OCHRANNE TRUBKY</t>
  </si>
  <si>
    <t xml:space="preserve">    D22 - OCHRANNE TRUBKY HDPE</t>
  </si>
  <si>
    <t xml:space="preserve">    D23 - OSTATNE</t>
  </si>
  <si>
    <t xml:space="preserve">D24 - Ostatné</t>
  </si>
  <si>
    <t xml:space="preserve">    D25 - VRN / PPV / PROJEKT</t>
  </si>
  <si>
    <t xml:space="preserve">    D26 - PRÍPLATKY A SLUŽBY</t>
  </si>
  <si>
    <t xml:space="preserve">Pol1</t>
  </si>
  <si>
    <t xml:space="preserve">SWITCH 24 portGB, PoE 24x10/100/1000 MBT, 4x10GT/SFP</t>
  </si>
  <si>
    <t xml:space="preserve">Pol2</t>
  </si>
  <si>
    <t xml:space="preserve">SFP modul 10GBase SM</t>
  </si>
  <si>
    <t xml:space="preserve">Pol3</t>
  </si>
  <si>
    <t xml:space="preserve">SFP modul 10GBaseTX</t>
  </si>
  <si>
    <t xml:space="preserve">Pol4</t>
  </si>
  <si>
    <t xml:space="preserve">WiFI AP Access Point UAP, Dualband + montáž a oživenie</t>
  </si>
  <si>
    <t xml:space="preserve">Pol5</t>
  </si>
  <si>
    <t xml:space="preserve">Práce systémového inžiniera - konfigurácia QoS</t>
  </si>
  <si>
    <t xml:space="preserve">Pol6</t>
  </si>
  <si>
    <t xml:space="preserve">APC SMART 1000VA RackMount 2U, USB/RS232, SW  5,5´</t>
  </si>
  <si>
    <t xml:space="preserve">Pol7</t>
  </si>
  <si>
    <t xml:space="preserve">Nástenný dátový rozvádzač, 15U (770x600x600)</t>
  </si>
  <si>
    <t xml:space="preserve">Pol9</t>
  </si>
  <si>
    <t xml:space="preserve">Panelový organizér káblov 19", 1U</t>
  </si>
  <si>
    <t xml:space="preserve">Pol10</t>
  </si>
  <si>
    <t xml:space="preserve">Zemniaca lišta 42U</t>
  </si>
  <si>
    <t xml:space="preserve">Pol11</t>
  </si>
  <si>
    <t xml:space="preserve">Zemniaca svorka</t>
  </si>
  <si>
    <t xml:space="preserve">Pol12</t>
  </si>
  <si>
    <t xml:space="preserve">Uchytávacia sada pre 1 zar. (4 skrutky,...)</t>
  </si>
  <si>
    <t xml:space="preserve">Pol13</t>
  </si>
  <si>
    <t xml:space="preserve">Kábel H07V-K 16 zeleno-žltý, flex, LSOH-FR (bez funkč.)</t>
  </si>
  <si>
    <t xml:space="preserve">Pol14</t>
  </si>
  <si>
    <t xml:space="preserve">Zásuvka 2x RJ45/s Cat.6A, zapustená</t>
  </si>
  <si>
    <t xml:space="preserve">Pol15</t>
  </si>
  <si>
    <t xml:space="preserve">Zásuvka 1x RJ45/s Cat.6A, zapustená- kam/WiFi</t>
  </si>
  <si>
    <t xml:space="preserve">Pol16</t>
  </si>
  <si>
    <t xml:space="preserve">Konektor na kábel/Plug 1x RJ45/s Cat.6A, krytka</t>
  </si>
  <si>
    <t xml:space="preserve">Pol18</t>
  </si>
  <si>
    <t xml:space="preserve">Krabica pod omietku</t>
  </si>
  <si>
    <t xml:space="preserve">Pol20</t>
  </si>
  <si>
    <t xml:space="preserve">Krabica do dutých stien (KU 68 LA/1)</t>
  </si>
  <si>
    <t xml:space="preserve">Pol21</t>
  </si>
  <si>
    <t xml:space="preserve">DATA patch-panel, 24x RJ45/s Cat.6A, 19" 1U,</t>
  </si>
  <si>
    <t xml:space="preserve">Pol22</t>
  </si>
  <si>
    <t xml:space="preserve">Kábel S/FTP C6A LSOH AWG23 4x2x0,5 Eca</t>
  </si>
  <si>
    <t xml:space="preserve">Pol23</t>
  </si>
  <si>
    <t xml:space="preserve">Ukončovanie kábla  v zásuvke a patch-paneli</t>
  </si>
  <si>
    <t xml:space="preserve">Pol24</t>
  </si>
  <si>
    <t xml:space="preserve">Certifikačné meranie portov kabelážneho systému cat.6</t>
  </si>
  <si>
    <t xml:space="preserve">Pol25</t>
  </si>
  <si>
    <t xml:space="preserve">FCS telefónny patch-panel 25x RJ45/u, 19" 1U</t>
  </si>
  <si>
    <t xml:space="preserve">Pol26</t>
  </si>
  <si>
    <t xml:space="preserve">Lišta LSA+ rozpojovacia 2/10 FCS</t>
  </si>
  <si>
    <t xml:space="preserve">Pol27</t>
  </si>
  <si>
    <t xml:space="preserve">Lišta LSA+ pre bleskoistky, osadená 10x bleskoistka</t>
  </si>
  <si>
    <t xml:space="preserve">Pol28</t>
  </si>
  <si>
    <t xml:space="preserve">Držiak/rám pre 3 lišty LSA+ 2/10 (68x105x50)</t>
  </si>
  <si>
    <t xml:space="preserve">Pol29</t>
  </si>
  <si>
    <t xml:space="preserve">Kábel SYKFY 25x2x0,5</t>
  </si>
  <si>
    <t xml:space="preserve">Pol30</t>
  </si>
  <si>
    <t xml:space="preserve">Ukončovanie tlf. páru</t>
  </si>
  <si>
    <t xml:space="preserve">Pol31</t>
  </si>
  <si>
    <t xml:space="preserve">Jednosmerné meranie tlf. páru</t>
  </si>
  <si>
    <t xml:space="preserve">Pol32</t>
  </si>
  <si>
    <t xml:space="preserve">FO patch-panel pre 12x DSC, výbava</t>
  </si>
  <si>
    <t xml:space="preserve">Pol33</t>
  </si>
  <si>
    <t xml:space="preserve">DSC adapter / SM FCS</t>
  </si>
  <si>
    <t xml:space="preserve">Pol34</t>
  </si>
  <si>
    <t xml:space="preserve">SC pigtail SM 9/125 FCS,zváranie</t>
  </si>
  <si>
    <t xml:space="preserve">Pol35</t>
  </si>
  <si>
    <t xml:space="preserve">FO kábel 12x 9/125,univerzálny kábel KL-U-DQ(ZN)BH-2etapa</t>
  </si>
  <si>
    <t xml:space="preserve">Pol36</t>
  </si>
  <si>
    <t xml:space="preserve">Jednorázové meranie útlmu žily (SM)</t>
  </si>
  <si>
    <t xml:space="preserve">Pol38</t>
  </si>
  <si>
    <t xml:space="preserve">FO patch-cord DSC/SC duplex,SM 9/125, 2m</t>
  </si>
  <si>
    <t xml:space="preserve">Pol39</t>
  </si>
  <si>
    <t xml:space="preserve">Dátový patch-kábel S/FTP RJ45s/RJ45s, Cat.6A, 0,5m</t>
  </si>
  <si>
    <t xml:space="preserve">Pol40</t>
  </si>
  <si>
    <t xml:space="preserve">Dátový patch-kábel S/FTP RJ45s/RJ45s, Cat.6A, 1m</t>
  </si>
  <si>
    <t xml:space="preserve">Pol41</t>
  </si>
  <si>
    <t xml:space="preserve">Dátový patch-kábel S/FTP RJ45s/RJ45s, Cat.6,A 2m</t>
  </si>
  <si>
    <t xml:space="preserve">Pol42</t>
  </si>
  <si>
    <t xml:space="preserve">DV -  základná jednotka videovrátnika s kamerou</t>
  </si>
  <si>
    <t xml:space="preserve">Pol43</t>
  </si>
  <si>
    <t xml:space="preserve">modul čítačka RFID kariet 13 MHz NFC ready</t>
  </si>
  <si>
    <t xml:space="preserve">Pol44</t>
  </si>
  <si>
    <t xml:space="preserve">Rám pre inštaláciu na povrch, 3 moduly</t>
  </si>
  <si>
    <t xml:space="preserve">Pol45</t>
  </si>
  <si>
    <t xml:space="preserve">EZ - Elektrický zámok dverí/Befo, momentový kolík, nízkoodberový 12V/230mA DC Inverzný</t>
  </si>
  <si>
    <t xml:space="preserve">Pol46</t>
  </si>
  <si>
    <t xml:space="preserve">Systémový zdroj pre napájanie dverí</t>
  </si>
  <si>
    <t xml:space="preserve">Pol47</t>
  </si>
  <si>
    <t xml:space="preserve">VV - Vnútorná jednotka štandard s dotykovým displayom</t>
  </si>
  <si>
    <t xml:space="preserve">Pol48</t>
  </si>
  <si>
    <t xml:space="preserve">Tlačítko zvončeka pri dverách bytov</t>
  </si>
  <si>
    <t xml:space="preserve">Pol49</t>
  </si>
  <si>
    <t xml:space="preserve">Čipová karta/kľúčenka Mifare</t>
  </si>
  <si>
    <t xml:space="preserve">Pol19</t>
  </si>
  <si>
    <t xml:space="preserve">Krabica pod omietku hlboká (KPR68)</t>
  </si>
  <si>
    <t xml:space="preserve">Pol50</t>
  </si>
  <si>
    <t xml:space="preserve">Kábel CYKY-Lo 2x1 - napájanie Ezámkov</t>
  </si>
  <si>
    <t xml:space="preserve">Pol51</t>
  </si>
  <si>
    <t xml:space="preserve">Kontrola a otestovanie rozvodného vedenia</t>
  </si>
  <si>
    <t xml:space="preserve">Pol52</t>
  </si>
  <si>
    <t xml:space="preserve">Terminál personálu IP (TP IP)</t>
  </si>
  <si>
    <t xml:space="preserve">Pol53</t>
  </si>
  <si>
    <t xml:space="preserve">Služobná jednotka personálu IP (SJP IP)</t>
  </si>
  <si>
    <t xml:space="preserve">Pol54</t>
  </si>
  <si>
    <t xml:space="preserve">Lôžková jednotka (LJ IP)</t>
  </si>
  <si>
    <t xml:space="preserve">Pol55</t>
  </si>
  <si>
    <t xml:space="preserve">Lôžková  jednotka-základňa s repro (ZLUR IP)</t>
  </si>
  <si>
    <t xml:space="preserve">Pol56</t>
  </si>
  <si>
    <t xml:space="preserve">Signalizačná jednotka (SIJ IP)</t>
  </si>
  <si>
    <t xml:space="preserve">Pol57</t>
  </si>
  <si>
    <t xml:space="preserve">Komunikačná jednotka s displejom IP (KJD IP)</t>
  </si>
  <si>
    <t xml:space="preserve">Pol58</t>
  </si>
  <si>
    <t xml:space="preserve">Modul RFID IP</t>
  </si>
  <si>
    <t xml:space="preserve">Pol59</t>
  </si>
  <si>
    <t xml:space="preserve">Systémový server VoIP (SSV IP)</t>
  </si>
  <si>
    <t xml:space="preserve">Pol60</t>
  </si>
  <si>
    <t xml:space="preserve">SW história volania (SW HV)</t>
  </si>
  <si>
    <t xml:space="preserve">Pol61</t>
  </si>
  <si>
    <t xml:space="preserve">Switch modul ZTP IP (SM IP)</t>
  </si>
  <si>
    <t xml:space="preserve">Pol62</t>
  </si>
  <si>
    <t xml:space="preserve">Napájač 250W/24V IP (N250 IP)</t>
  </si>
  <si>
    <t xml:space="preserve">Pol63</t>
  </si>
  <si>
    <t xml:space="preserve">Prijímací modul bezdrát. Interný IP (PMB IP)</t>
  </si>
  <si>
    <t xml:space="preserve">Pol64</t>
  </si>
  <si>
    <t xml:space="preserve">Prívešok personálu (RFID)</t>
  </si>
  <si>
    <t xml:space="preserve">Pol65</t>
  </si>
  <si>
    <t xml:space="preserve">Bezdrotové tlačítko IP (BTU) -přívěšok</t>
  </si>
  <si>
    <t xml:space="preserve">Pol66</t>
  </si>
  <si>
    <t xml:space="preserve">Konektor vrátane premerania (RJ45)</t>
  </si>
  <si>
    <t xml:space="preserve">Pol67</t>
  </si>
  <si>
    <t xml:space="preserve">Naprogramovanie a konfigurácia systému</t>
  </si>
  <si>
    <t xml:space="preserve">Pol68</t>
  </si>
  <si>
    <t xml:space="preserve">Kontrola prevádzky a zaškolenie</t>
  </si>
  <si>
    <t xml:space="preserve">Pol69</t>
  </si>
  <si>
    <t xml:space="preserve">Inštalačný rámik malý (SIJ)</t>
  </si>
  <si>
    <t xml:space="preserve">Pol70</t>
  </si>
  <si>
    <t xml:space="preserve">Inštalačný rámik veľký (KJ,KJD,VKJ)</t>
  </si>
  <si>
    <t xml:space="preserve">Pol72</t>
  </si>
  <si>
    <t xml:space="preserve">Anténny stožiar kotvený na stenu</t>
  </si>
  <si>
    <t xml:space="preserve">Pol73</t>
  </si>
  <si>
    <t xml:space="preserve">LNB QUATRO vonkajšia jednotka</t>
  </si>
  <si>
    <t xml:space="preserve">Pol74</t>
  </si>
  <si>
    <t xml:space="preserve">Parabolická SAT anténa Fe80</t>
  </si>
  <si>
    <t xml:space="preserve">Pol75</t>
  </si>
  <si>
    <t xml:space="preserve">Držiak paraboly</t>
  </si>
  <si>
    <t xml:space="preserve">Pol76</t>
  </si>
  <si>
    <t xml:space="preserve">TV anténa UHF</t>
  </si>
  <si>
    <t xml:space="preserve">Pol77</t>
  </si>
  <si>
    <t xml:space="preserve">TV anténa VHF</t>
  </si>
  <si>
    <t xml:space="preserve">Pol78</t>
  </si>
  <si>
    <t xml:space="preserve">FM anténa ANT 5EFS</t>
  </si>
  <si>
    <t xml:space="preserve">Pol79</t>
  </si>
  <si>
    <t xml:space="preserve">Dvojité rameno</t>
  </si>
  <si>
    <t xml:space="preserve">Pol79a</t>
  </si>
  <si>
    <t xml:space="preserve">Skriňa centrály STA 600x400x250, SA83027</t>
  </si>
  <si>
    <t xml:space="preserve">Pol80</t>
  </si>
  <si>
    <t xml:space="preserve">montážna krabica pre prvky STA</t>
  </si>
  <si>
    <t xml:space="preserve">Pol81</t>
  </si>
  <si>
    <t xml:space="preserve">Koax kábel VCCKY 75-4,8</t>
  </si>
  <si>
    <t xml:space="preserve">Pol82</t>
  </si>
  <si>
    <t xml:space="preserve">F konektor 4,8</t>
  </si>
  <si>
    <t xml:space="preserve">Pol83</t>
  </si>
  <si>
    <t xml:space="preserve">Koax kábel VCCJY 75-7,25</t>
  </si>
  <si>
    <t xml:space="preserve">Pol84</t>
  </si>
  <si>
    <t xml:space="preserve">F konektor 7,25</t>
  </si>
  <si>
    <t xml:space="preserve">Pol85</t>
  </si>
  <si>
    <t xml:space="preserve">Rozbočovač  SAT 2cest 40-2250MHz</t>
  </si>
  <si>
    <t xml:space="preserve">Pol86</t>
  </si>
  <si>
    <t xml:space="preserve">Rozbočovač  do 4 smerov PTR 41</t>
  </si>
  <si>
    <t xml:space="preserve">Pol90</t>
  </si>
  <si>
    <t xml:space="preserve">Zakončovací odpor F 75</t>
  </si>
  <si>
    <t xml:space="preserve">Pol93</t>
  </si>
  <si>
    <t xml:space="preserve">TV zásuvka TV/Rd/SAT koncová  3dB</t>
  </si>
  <si>
    <t xml:space="preserve">Pol94</t>
  </si>
  <si>
    <t xml:space="preserve">Meranie na úč. zásuvke</t>
  </si>
  <si>
    <t xml:space="preserve">Pol95</t>
  </si>
  <si>
    <t xml:space="preserve">Oživenie a pripojenie na STA</t>
  </si>
  <si>
    <t xml:space="preserve">Pol96</t>
  </si>
  <si>
    <t xml:space="preserve">Satelitný Digitálny DVB prijímač SKYLINK+ karta Skylink</t>
  </si>
  <si>
    <t xml:space="preserve">Pol97</t>
  </si>
  <si>
    <t xml:space="preserve">GDZ  širokopásmový zosilňovač GN 6834</t>
  </si>
  <si>
    <t xml:space="preserve">Pol98</t>
  </si>
  <si>
    <t xml:space="preserve">Multiprepínač aktívny13/8 SEV 43138</t>
  </si>
  <si>
    <t xml:space="preserve">Pol99</t>
  </si>
  <si>
    <t xml:space="preserve">Trubka FXP 25/19, flame-retardant</t>
  </si>
  <si>
    <t xml:space="preserve">Pol100</t>
  </si>
  <si>
    <t xml:space="preserve">Príchytka na trubku FXP 25</t>
  </si>
  <si>
    <t xml:space="preserve">Pol101</t>
  </si>
  <si>
    <t xml:space="preserve">Spojka na trubku FXP 25</t>
  </si>
  <si>
    <t xml:space="preserve">Pol102</t>
  </si>
  <si>
    <t xml:space="preserve">Pevná rúrka M-25 so spojkou</t>
  </si>
  <si>
    <t xml:space="preserve">Pol105</t>
  </si>
  <si>
    <t xml:space="preserve">Rezonančný marker</t>
  </si>
  <si>
    <t xml:space="preserve">Pol106</t>
  </si>
  <si>
    <t xml:space="preserve">chránička optického kábla priem. 32mm, AS  (KOPOS)- do teplovodu</t>
  </si>
  <si>
    <t xml:space="preserve">Pol107</t>
  </si>
  <si>
    <t xml:space="preserve">Trubka Kopoflex KF09050-50/41</t>
  </si>
  <si>
    <t xml:space="preserve">Pol108</t>
  </si>
  <si>
    <t xml:space="preserve">Drážkovanie tehla do f28</t>
  </si>
  <si>
    <t xml:space="preserve">Pol109</t>
  </si>
  <si>
    <t xml:space="preserve">Drážkovanie tehla do f42</t>
  </si>
  <si>
    <t xml:space="preserve">Pol110</t>
  </si>
  <si>
    <t xml:space="preserve">Drážkovanie beton do f42</t>
  </si>
  <si>
    <t xml:space="preserve">Pol111</t>
  </si>
  <si>
    <t xml:space="preserve">Prieraz do hr.30 do f50, tehla</t>
  </si>
  <si>
    <t xml:space="preserve">Pol112</t>
  </si>
  <si>
    <t xml:space="preserve">Prieraz do hr.30 do f30, betón</t>
  </si>
  <si>
    <t xml:space="preserve">Pol113</t>
  </si>
  <si>
    <t xml:space="preserve">Prieraz strop do hr.40 do f30</t>
  </si>
  <si>
    <t xml:space="preserve">Pol114</t>
  </si>
  <si>
    <t xml:space="preserve">Sadrovanie prierazov</t>
  </si>
  <si>
    <t xml:space="preserve">Pol115</t>
  </si>
  <si>
    <t xml:space="preserve">Protipožiarny tmel 673</t>
  </si>
  <si>
    <t xml:space="preserve">Pol116</t>
  </si>
  <si>
    <t xml:space="preserve">Protipožiarny prestup</t>
  </si>
  <si>
    <t xml:space="preserve">Pol117</t>
  </si>
  <si>
    <t xml:space="preserve">Vytýčenie trasy rozvodu</t>
  </si>
  <si>
    <t xml:space="preserve">Pol118</t>
  </si>
  <si>
    <t xml:space="preserve">Výkopy, zemina, komplet</t>
  </si>
  <si>
    <t xml:space="preserve">Pol119</t>
  </si>
  <si>
    <t xml:space="preserve">Prenájom plosiny</t>
  </si>
  <si>
    <t xml:space="preserve">den</t>
  </si>
  <si>
    <t xml:space="preserve">Pol120</t>
  </si>
  <si>
    <t xml:space="preserve">Dopava  plosiny</t>
  </si>
  <si>
    <t xml:space="preserve">Pol121</t>
  </si>
  <si>
    <t xml:space="preserve">Príplatok za prácu vo výškach nad 3,5 m</t>
  </si>
  <si>
    <t xml:space="preserve">Pol122</t>
  </si>
  <si>
    <t xml:space="preserve">PIM (Podružný materiál) 3,6%</t>
  </si>
  <si>
    <t xml:space="preserve">Pol123</t>
  </si>
  <si>
    <t xml:space="preserve">PPV (pomocné a podružné výkony) 6,0%</t>
  </si>
  <si>
    <t xml:space="preserve">Pol124</t>
  </si>
  <si>
    <t xml:space="preserve">Projekt PPR (do dodaného Acad)</t>
  </si>
  <si>
    <t xml:space="preserve">Pol125</t>
  </si>
  <si>
    <t xml:space="preserve">Projekt PSS (do existujúceho PPR Acad)</t>
  </si>
  <si>
    <t xml:space="preserve">Pol126</t>
  </si>
  <si>
    <t xml:space="preserve">Projektová dokumentácia</t>
  </si>
  <si>
    <t xml:space="preserve">paré</t>
  </si>
  <si>
    <t xml:space="preserve">Pol131</t>
  </si>
  <si>
    <t xml:space="preserve">Obhliadka, projektová príprava</t>
  </si>
  <si>
    <t xml:space="preserve">VIII. - Vzduchotechnika</t>
  </si>
  <si>
    <t xml:space="preserve">    769 - Montáž vzduchotechnických zariadení</t>
  </si>
  <si>
    <t xml:space="preserve">340236212</t>
  </si>
  <si>
    <t xml:space="preserve">Zamurovanie otvoru s plochou do 0, 09 m2 tehlami pálenými v stenách hr. nad 100 mm</t>
  </si>
  <si>
    <t xml:space="preserve">612423521</t>
  </si>
  <si>
    <t xml:space="preserve">Omietka rýh v stenách maltou vápennou šírky ryhy do 150 mm omietkou hladkou</t>
  </si>
  <si>
    <t xml:space="preserve">622423121</t>
  </si>
  <si>
    <t xml:space="preserve">Oprava vonkajších omietok vápenných a vápenocem. stupeň členitosti III - 10 % opravovanej plochy</t>
  </si>
  <si>
    <t xml:space="preserve">941941051</t>
  </si>
  <si>
    <t xml:space="preserve">Montáž lešenia ľahkého pracovného radového s podlahami šírky nad 1,20 m do 1,50 m, výšky do 10 m</t>
  </si>
  <si>
    <t xml:space="preserve">941941395</t>
  </si>
  <si>
    <t xml:space="preserve">Príplatok za prvý a každý ďalší týždeň použitia lešenia ľahkého pracovného radového s podlahami šírky nad 1,20 do 1,50 m, výšky do 10 m</t>
  </si>
  <si>
    <t xml:space="preserve">941941851</t>
  </si>
  <si>
    <t xml:space="preserve">Demontáž lešenia ľahkého pracovného radového s podlahami šírky nad 1,20 do 1,50 m, výšky do 10 m</t>
  </si>
  <si>
    <t xml:space="preserve">971033451</t>
  </si>
  <si>
    <t xml:space="preserve">Vybúranie otvoru v murive tehl. plochy do 0,25 m2 hr. do 450 mm,  -0,21900t</t>
  </si>
  <si>
    <t xml:space="preserve">971036011</t>
  </si>
  <si>
    <t xml:space="preserve">Jadrové vrty diamantovými korunkami do D 120 mm do stien - murivo tehlové -0,00018t</t>
  </si>
  <si>
    <t xml:space="preserve">971036013</t>
  </si>
  <si>
    <t xml:space="preserve">Jadrové vrty diamantovými korunkami do D 140 mm do stien - murivo tehlové -0,00025t</t>
  </si>
  <si>
    <t xml:space="preserve">971036017</t>
  </si>
  <si>
    <t xml:space="preserve">Jadrové vrty diamantovými korunkami do D 180 mm do stien - murivo tehlové -0,00041t</t>
  </si>
  <si>
    <t xml:space="preserve">971036018</t>
  </si>
  <si>
    <t xml:space="preserve">Jadrové vrty diamantovými korunkami do D 200 mm do stien - murivo tehlové -0,00050t</t>
  </si>
  <si>
    <t xml:space="preserve">971046013</t>
  </si>
  <si>
    <t xml:space="preserve">Jadrové vrty diamantovými korunkami do D 140 mm do stien - betónových, obkladov -0,00034t</t>
  </si>
  <si>
    <t xml:space="preserve">971046017</t>
  </si>
  <si>
    <t xml:space="preserve">Jadrové vrty diamantovými korunkami do D 180 mm do stien - betónových, obkladov -0,00056t</t>
  </si>
  <si>
    <t xml:space="preserve">974031143</t>
  </si>
  <si>
    <t xml:space="preserve">Vysekávanie rýh v akomkoľvek murive tehlovom na akúkoľvek maltu do hĺbky 70 mm a š. do 100 mm,  -0,01300t</t>
  </si>
  <si>
    <t xml:space="preserve">979011131</t>
  </si>
  <si>
    <t xml:space="preserve">Zvislá doprava sutiny po schodoch ručne do 3.5 m</t>
  </si>
  <si>
    <t xml:space="preserve">712370360</t>
  </si>
  <si>
    <t xml:space="preserve">Zhotovenie povlakovej krytiny striech plochých do 10° fóliou EPDM celoplošne lepenou</t>
  </si>
  <si>
    <t xml:space="preserve">628510001000</t>
  </si>
  <si>
    <t xml:space="preserve">Fólia strešná hydroizolačná EPDM Rubbergard - vystužená strešná membrána hr. 1,14 mm, MEDIDERMA</t>
  </si>
  <si>
    <t xml:space="preserve">713411121</t>
  </si>
  <si>
    <t xml:space="preserve">Montáž izolácie tepelnej potrubia a ohybov pásmi LSP pripevnenými oceľovým drôtom jednovrstvová</t>
  </si>
  <si>
    <t xml:space="preserve">631470000500</t>
  </si>
  <si>
    <t xml:space="preserve">Lamelovo skružovaný pás KNAUF NOBASIL LMF AluR (LSP 35), 20x1000x10000 mm, technická čadičová minerálna izolácia s AluR fóliou, do 600°C</t>
  </si>
  <si>
    <t xml:space="preserve">713530815</t>
  </si>
  <si>
    <t xml:space="preserve">Montáž protipožiarnej manžety na prestup potrubia d 126-170 mm, EI120, z jednej strany</t>
  </si>
  <si>
    <t xml:space="preserve">449410001400</t>
  </si>
  <si>
    <t xml:space="preserve">Protipožiarna manžeta HILTI CP 644-160/6", D 160 mm</t>
  </si>
  <si>
    <t xml:space="preserve">769011030</t>
  </si>
  <si>
    <t xml:space="preserve">Montáž ventilátora malého axiálneho nástenného do stropu veľkosť: 100</t>
  </si>
  <si>
    <t xml:space="preserve">4290013027.001</t>
  </si>
  <si>
    <t xml:space="preserve">DALAP 100 LVZW  EAN: 4250622614079  Malý axiálny ventilátor, G= 128 m3/h</t>
  </si>
  <si>
    <t xml:space="preserve">769021003</t>
  </si>
  <si>
    <t xml:space="preserve">Montáž spiro potrubia DN 125-140</t>
  </si>
  <si>
    <t xml:space="preserve">429810000300</t>
  </si>
  <si>
    <t xml:space="preserve">Potrubie kruhové spiro DN 125, dĺžka 1000 mm, TZB GLOBAL</t>
  </si>
  <si>
    <t xml:space="preserve">769021006</t>
  </si>
  <si>
    <t xml:space="preserve">Montáž spiro potrubia DN 160-180</t>
  </si>
  <si>
    <t xml:space="preserve">429810000500</t>
  </si>
  <si>
    <t xml:space="preserve">Potrubie kruhové spiro DN 160, dĺžka 1000 mm, TZB GLOBAL</t>
  </si>
  <si>
    <t xml:space="preserve">429810000600</t>
  </si>
  <si>
    <t xml:space="preserve">Potrubie kruhové spiro DN 180, dĺžka 1000 mm, TZB GLOBAL</t>
  </si>
  <si>
    <t xml:space="preserve">769021036</t>
  </si>
  <si>
    <t xml:space="preserve">Montáž štvorhranného potrubia tesnosti I dĺžky 1000 mm do obvodu 1000 mm</t>
  </si>
  <si>
    <t xml:space="preserve">429820000100.R1</t>
  </si>
  <si>
    <t xml:space="preserve">Potrubie štvorhranné, rovné dĺ. 1000 mm, rozmer do obvodu 1000 mm (2x pretlaková komora 220x250x530mm-d180)</t>
  </si>
  <si>
    <t xml:space="preserve">769021040</t>
  </si>
  <si>
    <t xml:space="preserve">Montáž štvorhranného potrubia tesnosti I dĺžky 1000 mm do obvodu 1800 mm</t>
  </si>
  <si>
    <t xml:space="preserve">429820000200</t>
  </si>
  <si>
    <t xml:space="preserve">Potrubie štvorhranné, rovné dĺ. 1000 mm, rozmer do obvodu 1800 mm, TZB GLOBAL</t>
  </si>
  <si>
    <t xml:space="preserve">769021178</t>
  </si>
  <si>
    <t xml:space="preserve">Montáž ohybnej Al hadice s tepelnou a hlukovou izoláciou priemeru 100-130 mm</t>
  </si>
  <si>
    <t xml:space="preserve">429840014500</t>
  </si>
  <si>
    <t xml:space="preserve">Hadica ohybná tepelne a zvukovo izolovaná, hliníková SONOFLEX MI 102, ELEKTRODESIGN</t>
  </si>
  <si>
    <t xml:space="preserve">429840014600</t>
  </si>
  <si>
    <t xml:space="preserve">Hadica ohybná tepelne a zvukovo izolovaná, hliníková SONOFLEX MI 127, ELEKTRODESIGN</t>
  </si>
  <si>
    <t xml:space="preserve">769021178.01</t>
  </si>
  <si>
    <t xml:space="preserve">Montáž ohybnej Al hadice s tepelnou a hlukovou izoláciou priemeru 100-130 mm  - príplatok za tvarovky</t>
  </si>
  <si>
    <t xml:space="preserve">769021529</t>
  </si>
  <si>
    <t xml:space="preserve">Montáž samoťahovej hlavice do priemeru 140 mm</t>
  </si>
  <si>
    <t xml:space="preserve">429720023800.R1</t>
  </si>
  <si>
    <t xml:space="preserve">Hlavica samoťahová s nástavcom  DALAP DORN d125mm</t>
  </si>
  <si>
    <t xml:space="preserve">769021532</t>
  </si>
  <si>
    <t xml:space="preserve">Montáž samoťahovej hlavice priemeru 160-200 mm</t>
  </si>
  <si>
    <t xml:space="preserve">429720024000.R1</t>
  </si>
  <si>
    <t xml:space="preserve">Hlavica samoťahová s nástavcom  DALAP DORN d160mm</t>
  </si>
  <si>
    <t xml:space="preserve">769025066</t>
  </si>
  <si>
    <t xml:space="preserve">Montáž tlmiča hluku pre kruhové potrubie priemeru 160-250 mm</t>
  </si>
  <si>
    <t xml:space="preserve">429760008700.R1</t>
  </si>
  <si>
    <t xml:space="preserve">Tlmič hluku pre kruhové potrubie d180/500mm</t>
  </si>
  <si>
    <t xml:space="preserve">429710131900.R1</t>
  </si>
  <si>
    <t xml:space="preserve">Klapka protipožiarna, kruhová  F-C2   d125</t>
  </si>
  <si>
    <t xml:space="preserve">769031159</t>
  </si>
  <si>
    <t xml:space="preserve">Montáž hliníkovej výustky na štvorhranné potrubie prierezu 0.060-0.090 m2</t>
  </si>
  <si>
    <t xml:space="preserve">429720297600</t>
  </si>
  <si>
    <t xml:space="preserve">Výustka hliníková do štvorhranného potrubia so skrutkami, dvojradová NOVA-A-2, rozmery šxv 400x150 mm s horizontálnymi lamelami</t>
  </si>
  <si>
    <t xml:space="preserve">769035000</t>
  </si>
  <si>
    <t xml:space="preserve">Montáž dvernej mriežky do prierezu 0.080 m2</t>
  </si>
  <si>
    <t xml:space="preserve">429720254300</t>
  </si>
  <si>
    <t xml:space="preserve">Mriežka dverová, hliníková s lepidlom NOVA-D-2, rozmery šxv 325x125 mm s úzkym montážnym rámikom UR1</t>
  </si>
  <si>
    <t xml:space="preserve">769035081</t>
  </si>
  <si>
    <t xml:space="preserve">Montáž krycej mriežky hranatej prierezu 0.125-0.355 m2</t>
  </si>
  <si>
    <t xml:space="preserve">429720295900</t>
  </si>
  <si>
    <t xml:space="preserve">Výustka hliníková, dvojradová NOVA-A-2-3-300x100-R1-H-AN,</t>
  </si>
  <si>
    <t xml:space="preserve">769036003</t>
  </si>
  <si>
    <t xml:space="preserve">Montáž protidažďovej žalúzie prierezu 0.110-0.158 m2</t>
  </si>
  <si>
    <t xml:space="preserve">429720067600</t>
  </si>
  <si>
    <t xml:space="preserve">Žalúzia protidažďová oceľová, pozinkovaná PZZN, rozmery šxv 400x355 mm</t>
  </si>
  <si>
    <t xml:space="preserve">769036006</t>
  </si>
  <si>
    <t xml:space="preserve">Montáž protidažďovej žalúzie prierezu 0.160-0.200 m2</t>
  </si>
  <si>
    <t xml:space="preserve">429720069200</t>
  </si>
  <si>
    <t xml:space="preserve">Žalúzia protidažďová oceľová, pozinkovaná PZZN, rozmery šxv 450x400 mm</t>
  </si>
  <si>
    <t xml:space="preserve">769038000</t>
  </si>
  <si>
    <t xml:space="preserve">Montáž malého kuchynského digestora veľkosť 600</t>
  </si>
  <si>
    <t xml:space="preserve">429730000101</t>
  </si>
  <si>
    <t xml:space="preserve">Digestor výsuvný ELICA ELITE 14 LUX GRIX/A/60</t>
  </si>
  <si>
    <t xml:space="preserve">769052015</t>
  </si>
  <si>
    <t xml:space="preserve">Montáž rekuperačnej jednotky na stenu prietok 480 m3/h</t>
  </si>
  <si>
    <t xml:space="preserve">429530000101.101</t>
  </si>
  <si>
    <t xml:space="preserve">Jednotka rekuperačná, Vaillant recoVAIR VAR 360/4</t>
  </si>
  <si>
    <t xml:space="preserve">429530000101.102</t>
  </si>
  <si>
    <t xml:space="preserve">Elektrický predohrev vzduchu pre jednotku Vaillant recoVAIR360/4  (1500W)</t>
  </si>
  <si>
    <t xml:space="preserve">429530000101.103</t>
  </si>
  <si>
    <t xml:space="preserve">Štandartný sifon na kondenzát</t>
  </si>
  <si>
    <t xml:space="preserve">429530000101.104</t>
  </si>
  <si>
    <t xml:space="preserve">Fasádna mriežka antracitová 210/180</t>
  </si>
  <si>
    <t xml:space="preserve">429530000101.105</t>
  </si>
  <si>
    <t xml:space="preserve">EPP koleno 90° - 210/180</t>
  </si>
  <si>
    <t xml:space="preserve">429530000101.106</t>
  </si>
  <si>
    <t xml:space="preserve">EPP potrubie - 210/180 (500mm)</t>
  </si>
  <si>
    <t xml:space="preserve">429530000101.107</t>
  </si>
  <si>
    <t xml:space="preserve">Spojka - 210/180</t>
  </si>
  <si>
    <t xml:space="preserve">7690725290001</t>
  </si>
  <si>
    <t xml:space="preserve">Centrálny ovládací systém klimatizačných zariadení - Oživenie a uvedenie do prevádzky</t>
  </si>
  <si>
    <t xml:space="preserve">IX.a - Plynová  prípojka </t>
  </si>
  <si>
    <t xml:space="preserve">    8 - Rúrové vedenie</t>
  </si>
  <si>
    <t xml:space="preserve">    723 - Zdravotechnika - vnútorný plynovod</t>
  </si>
  <si>
    <t xml:space="preserve">    23-M - Montáže potrubia</t>
  </si>
  <si>
    <t xml:space="preserve">113107142</t>
  </si>
  <si>
    <t xml:space="preserve">Odstránenie krytu asfaltového v ploche do 200 m2, hr. nad 50 do 100 mm,  -0,18100t</t>
  </si>
  <si>
    <t xml:space="preserve">113307122</t>
  </si>
  <si>
    <t xml:space="preserve">Odstránenie podkladu v ploche do 200 m2 z kameniva hrubého drveného, hr.100 do 200 mm,  -0,23500t</t>
  </si>
  <si>
    <t xml:space="preserve">113307131</t>
  </si>
  <si>
    <t xml:space="preserve">Odstránenie podkladu v ploche do 200 m2 z betónu prostého, hr. vrstvy do 150 mm,  -0,22500t</t>
  </si>
  <si>
    <t xml:space="preserve">132201109</t>
  </si>
  <si>
    <t xml:space="preserve">Príplatok k cene za lepivosť pri hĺbení rýh šírky do 600 mm zapažených i nezapažených s urovnaním dna v hornine 3</t>
  </si>
  <si>
    <t xml:space="preserve">133201101</t>
  </si>
  <si>
    <t xml:space="preserve">Výkop šachty zapaženej, hornina 3 do 100 m3</t>
  </si>
  <si>
    <t xml:space="preserve">133201109</t>
  </si>
  <si>
    <t xml:space="preserve">Príplatok k cenám za lepivosť pri hĺbení šachiet zapažených i nezapažených v hornine 3</t>
  </si>
  <si>
    <t xml:space="preserve">141720012</t>
  </si>
  <si>
    <t xml:space="preserve">Neriadené zemné pretláčanie v hornine tr. 3-4, priemer pretláčania cez 50 do 63 mm</t>
  </si>
  <si>
    <t xml:space="preserve">162301101</t>
  </si>
  <si>
    <t xml:space="preserve">Vodorovné premiestnenie výkopku po spevnenej ceste z horniny tr.1-4, do 100 m3 na vzdialenosť do 500 m</t>
  </si>
  <si>
    <t xml:space="preserve">174101001</t>
  </si>
  <si>
    <t xml:space="preserve">Zásyp sypaninou so zhutnením jám, šachiet, rýh, zárezov alebo okolo objektov do 100 m3</t>
  </si>
  <si>
    <t xml:space="preserve">583410002900</t>
  </si>
  <si>
    <t xml:space="preserve">Kamenivo drvené hrubé frakcia 16-32 mm</t>
  </si>
  <si>
    <t xml:space="preserve">583310000600</t>
  </si>
  <si>
    <t xml:space="preserve">Kamenivo ťažené drobné frakcia 0-4 mm</t>
  </si>
  <si>
    <t xml:space="preserve">451572111</t>
  </si>
  <si>
    <t xml:space="preserve">Lôžko pod potrubie, stoky a drobné objekty, v otvorenom výkope z kameniva drobného ťaženého 0-4 mm</t>
  </si>
  <si>
    <t xml:space="preserve">566902151</t>
  </si>
  <si>
    <t xml:space="preserve">Vyspravenie krytu po prekopoch inžinierskych sietí plochy do 15 m2 asfaltovým betónom ACP, po zhutnení hr. 100 mm</t>
  </si>
  <si>
    <t xml:space="preserve">566902162</t>
  </si>
  <si>
    <t xml:space="preserve">Vyspravenie podkladu po prekopoch inžinierskych sietí plochy do 15 m2 podkladovým betónom  tr. C 20/25 hr. 150 mm</t>
  </si>
  <si>
    <t xml:space="preserve">899721121</t>
  </si>
  <si>
    <t xml:space="preserve">Signalizačný vodič na potrubí PVC DN do 150</t>
  </si>
  <si>
    <t xml:space="preserve">899721133</t>
  </si>
  <si>
    <t xml:space="preserve">Označenie plynovodného potrubia žltou výstražnou fóliou</t>
  </si>
  <si>
    <t xml:space="preserve">919735112</t>
  </si>
  <si>
    <t xml:space="preserve">Rezanie existujúceho asfaltového krytu alebo podkladu hĺbky nad 50 do 100 mm</t>
  </si>
  <si>
    <t xml:space="preserve">919735123</t>
  </si>
  <si>
    <t xml:space="preserve">Rezanie existujúceho betónového krytu alebo podkladu hĺbky nad 100 do 150 mm</t>
  </si>
  <si>
    <t xml:space="preserve">979087212</t>
  </si>
  <si>
    <t xml:space="preserve">Nakladanie na dopravné prostriedky pre vodorovnú dopravu sutiny</t>
  </si>
  <si>
    <t xml:space="preserve">Poplatok za skladovanie - betón, tehly, dlaždice (17 01) ostatné</t>
  </si>
  <si>
    <t xml:space="preserve">998276101</t>
  </si>
  <si>
    <t xml:space="preserve">Presun hmôt pre rúrové vedenie hĺbené z rúr z plast., hmôt alebo sklolamin. v otvorenom výkope</t>
  </si>
  <si>
    <t xml:space="preserve">723120204</t>
  </si>
  <si>
    <t xml:space="preserve">Potrubie z oceľových rúrok závitových čiernych spájaných zvarovaním - akosť 11 353.0 DN 25</t>
  </si>
  <si>
    <t xml:space="preserve">723150342</t>
  </si>
  <si>
    <t xml:space="preserve">Potrubie z oceľových rúrok hladkých čiernych redukcia - zhotovenie kovaním nad 1 DN DN 32/25</t>
  </si>
  <si>
    <t xml:space="preserve">723231012</t>
  </si>
  <si>
    <t xml:space="preserve">Montáž guľového uzáveru plynu priameho G 1</t>
  </si>
  <si>
    <t xml:space="preserve">551340006100</t>
  </si>
  <si>
    <t xml:space="preserve">Guľový uzáver na plyn 1", FF, páčka, plnoprietokový, niklovaná mosadz</t>
  </si>
  <si>
    <t xml:space="preserve">723234101</t>
  </si>
  <si>
    <t xml:space="preserve">Montáž strednotlakového regulátora tlaku plynu so skrinkou pre svietiplyn AL S-5 jednoduchých</t>
  </si>
  <si>
    <t xml:space="preserve">405610001100</t>
  </si>
  <si>
    <t xml:space="preserve">Skrinka oceľová 600x600x300 mm uzamykateľná, vetrateľná vrátane náteru (alt. skrinka plastová Wizard W600)</t>
  </si>
  <si>
    <t xml:space="preserve">4056100011CP</t>
  </si>
  <si>
    <t xml:space="preserve">Regulátor tlaku plynu ALV-Z1 (vstupný tlak 4,0 kPa, výstupný tlak 2,0 kPa)</t>
  </si>
  <si>
    <t xml:space="preserve">723261915</t>
  </si>
  <si>
    <t xml:space="preserve">Montáž plynomera</t>
  </si>
  <si>
    <t xml:space="preserve">55134001070CP</t>
  </si>
  <si>
    <t xml:space="preserve">Podružný plynomer BK-G6</t>
  </si>
  <si>
    <t xml:space="preserve">998723102</t>
  </si>
  <si>
    <t xml:space="preserve">Presun hmôt pre vnútorný plynovod v objektoch výšky nad 6 do 12 m</t>
  </si>
  <si>
    <t xml:space="preserve">230120042</t>
  </si>
  <si>
    <t xml:space="preserve">Čistenie potrubia prefúkavaním alebo preplachovaním DN 40</t>
  </si>
  <si>
    <t xml:space="preserve">230120095</t>
  </si>
  <si>
    <t xml:space="preserve">Montáž  vývodu signalizačného vodiča</t>
  </si>
  <si>
    <t xml:space="preserve">345510001800</t>
  </si>
  <si>
    <t xml:space="preserve">Autozásuvka, 7 pólová, 12 V, DIN/ISO 1724, nárazuvzdorný plast</t>
  </si>
  <si>
    <t xml:space="preserve">230200117</t>
  </si>
  <si>
    <t xml:space="preserve">Nasunutie potrubnej sekcie do plastovej chráničky D63 vrátane pomocného materiálu</t>
  </si>
  <si>
    <t xml:space="preserve">286130036200</t>
  </si>
  <si>
    <t xml:space="preserve">Rúra HDPE na plyn PE100 SDR11 63x5,8x100 m</t>
  </si>
  <si>
    <t xml:space="preserve">230200250</t>
  </si>
  <si>
    <t xml:space="preserve">Montáž privarovacieho odbočkového T-kusu DN 25</t>
  </si>
  <si>
    <t xml:space="preserve">230200CP</t>
  </si>
  <si>
    <t xml:space="preserve">MANIBS DN 25</t>
  </si>
  <si>
    <t xml:space="preserve">230201139</t>
  </si>
  <si>
    <t xml:space="preserve">Montáž plynového potrubia z dvojvsrtvového PE 100 SDR11 zváraných elektrotvarovkami D 40x3,7 mm</t>
  </si>
  <si>
    <t xml:space="preserve">286130036000</t>
  </si>
  <si>
    <t xml:space="preserve">Rúra HDPE na plyn PE100 SDR11 40x3,7x100 m</t>
  </si>
  <si>
    <t xml:space="preserve">CHR001</t>
  </si>
  <si>
    <t xml:space="preserve">Chránička oceľovás rozšír.hrdlom DN 48,4</t>
  </si>
  <si>
    <t xml:space="preserve">CHR002</t>
  </si>
  <si>
    <t xml:space="preserve">Chránička perfor.plast. D50</t>
  </si>
  <si>
    <t xml:space="preserve">230203183</t>
  </si>
  <si>
    <t xml:space="preserve">Montáž kolena W90° elektrotvarovkového PE 100 SDR 11 D 40 mm</t>
  </si>
  <si>
    <t xml:space="preserve">286530187000</t>
  </si>
  <si>
    <t xml:space="preserve">Koleno 90° elektrotvarovkové W 90° PE 100 SDR 11 D 40 mm, FRIALEN</t>
  </si>
  <si>
    <t xml:space="preserve">230203563</t>
  </si>
  <si>
    <t xml:space="preserve">Montáž USTR prechodka PE/oceľ PE 100 SDR11 D 40/DN32 mm</t>
  </si>
  <si>
    <t xml:space="preserve">286220031100</t>
  </si>
  <si>
    <t xml:space="preserve">Prechodka USTR PE/oceľ PE 100 SDR 11 D/DN 40/32, FRIALEN</t>
  </si>
  <si>
    <t xml:space="preserve">230203602</t>
  </si>
  <si>
    <t xml:space="preserve">Montáž USTM prechodka PE/oceľ s vnútorným závitom PE 100 SDR11 D 40/1"</t>
  </si>
  <si>
    <t xml:space="preserve">286220027700</t>
  </si>
  <si>
    <t xml:space="preserve">Prechodka USTN PE/oceľ s vnútorným závitom PE 100 SDR 11 D 40/1", FRIALEN</t>
  </si>
  <si>
    <t xml:space="preserve">230220006</t>
  </si>
  <si>
    <t xml:space="preserve">Montáž liatinového poklopu</t>
  </si>
  <si>
    <t xml:space="preserve">552410000300</t>
  </si>
  <si>
    <t xml:space="preserve">Poklop ventilový pre vodu, plyn</t>
  </si>
  <si>
    <t xml:space="preserve">230220011</t>
  </si>
  <si>
    <t xml:space="preserve">Montáž + dodávka orientačnej tabule</t>
  </si>
  <si>
    <t xml:space="preserve">230220031</t>
  </si>
  <si>
    <t xml:space="preserve">Montáž čuchačky na chráničku</t>
  </si>
  <si>
    <t xml:space="preserve">286130035900</t>
  </si>
  <si>
    <t xml:space="preserve">Rúra HDPE na plyn PE100 SDR11 32x3,0x100 m</t>
  </si>
  <si>
    <t xml:space="preserve">230230016</t>
  </si>
  <si>
    <t xml:space="preserve">Hlavná tlaková skúška vzduchom 0, 6 MPa DN 50</t>
  </si>
  <si>
    <t xml:space="preserve">230230121</t>
  </si>
  <si>
    <t xml:space="preserve">Príprava na tlakovú skúšku vzduchom a vodou do 0,6 MPa</t>
  </si>
  <si>
    <t xml:space="preserve">úsek</t>
  </si>
  <si>
    <t xml:space="preserve">230230292</t>
  </si>
  <si>
    <t xml:space="preserve">Napustenie potrubia OPZ</t>
  </si>
  <si>
    <t xml:space="preserve">HZS000114</t>
  </si>
  <si>
    <t xml:space="preserve">Stavebno montážne práce najnáročnejšie na odbornosť - prehliadky pracoviska a revízie (Tr. 4) v rozsahu viac ako 8 hodín - odborná prehliadka a skúška PZ</t>
  </si>
  <si>
    <t xml:space="preserve">HZS000114.S1</t>
  </si>
  <si>
    <t xml:space="preserve">Prvá úradná skúška TI</t>
  </si>
  <si>
    <t xml:space="preserve">HZS000114.S2</t>
  </si>
  <si>
    <t xml:space="preserve">Geodetické zameranie</t>
  </si>
  <si>
    <t xml:space="preserve">IX.b - Vnútorný plynovod</t>
  </si>
  <si>
    <t xml:space="preserve">971033151</t>
  </si>
  <si>
    <t xml:space="preserve">Vybúranie otvoru v murive tehl. priemeru profilu do 60 mm hr. do 450 mm,  -0,00200t</t>
  </si>
  <si>
    <t xml:space="preserve">723120203</t>
  </si>
  <si>
    <t xml:space="preserve">Potrubie z oceľových rúrok závitových čiernych spájaných zvarovaním - akosť 11 353.0 DN 20</t>
  </si>
  <si>
    <t xml:space="preserve">723120205</t>
  </si>
  <si>
    <t xml:space="preserve">Potrubie z oceľových rúrok závitových čiernych spájaných zvarovaním - akosť 11 353.0 DN 32</t>
  </si>
  <si>
    <t xml:space="preserve">723150341</t>
  </si>
  <si>
    <t xml:space="preserve">Potrubie z oceľových rúrok hladkých čiernych redukcia - zhotovenie kovaním nad 1 DN DN 32/20</t>
  </si>
  <si>
    <t xml:space="preserve">723150365</t>
  </si>
  <si>
    <t xml:space="preserve">Potrubie z oceľových rúrok hladkých čiernych, chránička Dxt 38x2,6 mm</t>
  </si>
  <si>
    <t xml:space="preserve">723160205</t>
  </si>
  <si>
    <t xml:space="preserve">Prípojka k plynomeru spojená na závit bez obchádzky G 5/4</t>
  </si>
  <si>
    <t xml:space="preserve">723190252</t>
  </si>
  <si>
    <t xml:space="preserve">Prípojka k strojom a zariadeniam vyvedenie a upevnenie plynov.výpustiek na potrubí DN 20 s nástenkou</t>
  </si>
  <si>
    <t xml:space="preserve">723231009</t>
  </si>
  <si>
    <t xml:space="preserve">Montáž guľového uzáveru plynu priameho G 3/4</t>
  </si>
  <si>
    <t xml:space="preserve">551340006000</t>
  </si>
  <si>
    <t xml:space="preserve">Guľový uzáver na plyn 3/4", FF, páčka, plnoprietokový, niklovaná mosadz</t>
  </si>
  <si>
    <t xml:space="preserve">7313611CP</t>
  </si>
  <si>
    <t xml:space="preserve">Nerezový komín trojvrstvový  DN 130 vrátane revízie</t>
  </si>
  <si>
    <t xml:space="preserve">HZS000314</t>
  </si>
  <si>
    <t xml:space="preserve">Stavebno montážne práce najnáročnejšie na odbornosť - prehliadky pracoviska a revízie (Tr. 4) v rozsahu menej ako 4 hodiny - odborná prehliadka a skúška PZ</t>
  </si>
  <si>
    <t xml:space="preserve">X. - Výťah</t>
  </si>
  <si>
    <t xml:space="preserve">    33-M - Montáže dopravných zariadení, skladových zariadení a váh</t>
  </si>
  <si>
    <t xml:space="preserve">330030001.R</t>
  </si>
  <si>
    <t xml:space="preserve">D+M  Osobný výťah GEN2 Stream 1275 kg – imobilný, 1m/s, zdvih 6,0m, 3/4 stanice/nástupištia, 2xpriechodná kabína, bez strojovne, rozmer šachty 2300x2900mm</t>
  </si>
  <si>
    <t xml:space="preserve">XI. - Chodník</t>
  </si>
  <si>
    <t xml:space="preserve">113209121</t>
  </si>
  <si>
    <t xml:space="preserve">Vytrhanie žľaboviek betónových,  -0,29000t</t>
  </si>
  <si>
    <t xml:space="preserve">Odstránenie ornice s vodor. premiestn. na hromady, so zložením na vzdialenosť do 100 m a do 100m3</t>
  </si>
  <si>
    <t xml:space="preserve">122202201</t>
  </si>
  <si>
    <t xml:space="preserve">Odkopávka a prekopávka nezapažená pre cesty, v hornine 3 do 100 m3</t>
  </si>
  <si>
    <t xml:space="preserve">122202209</t>
  </si>
  <si>
    <t xml:space="preserve">Odkopávky a prekopávky nezapažené pre cesty. Príplatok za lepivosť horniny 3</t>
  </si>
  <si>
    <t xml:space="preserve">131211111</t>
  </si>
  <si>
    <t xml:space="preserve">Hĺbenie jám v  hornine tr.3 nesúdržných - ručným náradím</t>
  </si>
  <si>
    <t xml:space="preserve">131211119</t>
  </si>
  <si>
    <t xml:space="preserve">Príplatok za lepivosť pri hĺbení jám ručným náradím v hornine tr. 3</t>
  </si>
  <si>
    <t xml:space="preserve">132211111</t>
  </si>
  <si>
    <t xml:space="preserve">Hĺbenie rýh šírky do 600 mm v  hornine tr.3 nesúdržných - ručným náradím</t>
  </si>
  <si>
    <t xml:space="preserve">132211119</t>
  </si>
  <si>
    <t xml:space="preserve">Príplatok za lepivosť pri hĺbení rýh š do 600 mm ručným náradím v hornine tr. 3</t>
  </si>
  <si>
    <t xml:space="preserve">162301102</t>
  </si>
  <si>
    <t xml:space="preserve">Vodorovné premiestnenie výkopku po spevnenej ceste z horniny tr.1-4, do 100 m3 na vzdialenosť do 1000 m</t>
  </si>
  <si>
    <t xml:space="preserve">162301122</t>
  </si>
  <si>
    <t xml:space="preserve">Vodorovné premiestnenie výkopku po spevnenej ceste z  horniny tr.1-4, nad 100 do 1000 m3 na vzdialenosť do 1000 m</t>
  </si>
  <si>
    <t xml:space="preserve">167101102</t>
  </si>
  <si>
    <t xml:space="preserve">Nakladanie neuľahnutého výkopku z hornín tr.1-4 nad 100 do 1000 m3</t>
  </si>
  <si>
    <t xml:space="preserve">171201202</t>
  </si>
  <si>
    <t xml:space="preserve">Uloženie sypaniny na skládky nad 100 do 1000 m3</t>
  </si>
  <si>
    <t xml:space="preserve">175101202</t>
  </si>
  <si>
    <t xml:space="preserve">Obsyp objektov sypaninou z vhodných hornín 1 až 4 s prehodením sypaniny</t>
  </si>
  <si>
    <t xml:space="preserve">583410004100</t>
  </si>
  <si>
    <t xml:space="preserve">Štrkodrva frakcia 0-22 mm, STN EN 13242 + A1</t>
  </si>
  <si>
    <t xml:space="preserve">180402111</t>
  </si>
  <si>
    <t xml:space="preserve">Založenie trávnika parkového výsevom v rovine do 1:5</t>
  </si>
  <si>
    <t xml:space="preserve">005720001400</t>
  </si>
  <si>
    <t xml:space="preserve">Osivá tráv - semená parkovej zmesi</t>
  </si>
  <si>
    <t xml:space="preserve">181201102</t>
  </si>
  <si>
    <t xml:space="preserve">Úprava pláne v násypoch v hornine 1-4 so zhutnením</t>
  </si>
  <si>
    <t xml:space="preserve">181301302</t>
  </si>
  <si>
    <t xml:space="preserve">Rozprestretie ornice na svahu do sklonu 1:5, plocha do 500 m2, hr. do 150 mm</t>
  </si>
  <si>
    <t xml:space="preserve">215901101</t>
  </si>
  <si>
    <t xml:space="preserve">Zhutnenie podložia z rastlej horniny 1 až 4 pod násypy, z hornina súdržných do 92 % PS a nesúdržných</t>
  </si>
  <si>
    <t xml:space="preserve">564851116</t>
  </si>
  <si>
    <t xml:space="preserve">Podklad zo štrkodrviny fr. 0-32 s rozprestretím a zhutnením, po zhutnení hr. 150 mm</t>
  </si>
  <si>
    <t xml:space="preserve">564851114</t>
  </si>
  <si>
    <t xml:space="preserve">Podklad zo štrkodrviny s rozprestretím a zhutnením, po zhutnení hr. 180 mm</t>
  </si>
  <si>
    <t xml:space="preserve">566902124</t>
  </si>
  <si>
    <t xml:space="preserve">Vyspravenie podkladu po prekopoch inžinierskych sietí plochy do 15 m2 štrkodrvou, po zhutnení hr. 250 mm</t>
  </si>
  <si>
    <t xml:space="preserve">569851111</t>
  </si>
  <si>
    <t xml:space="preserve">Spevnenie krajníc alebo komun. pre peších s rozpr. a zhutnením, štrkodrvinou hr. 150 mm</t>
  </si>
  <si>
    <t xml:space="preserve">572953112</t>
  </si>
  <si>
    <t xml:space="preserve">Vyspravenie krytu vozovky po prekopoch inžinierskych sietí do 15 m2 asfaltovým betónom AC hr. nad 50 do 70 mm</t>
  </si>
  <si>
    <t xml:space="preserve">596911163</t>
  </si>
  <si>
    <t xml:space="preserve">Kladenie betónovej zámkovej dlažby komunikácií pre peších hr. 80 mm pre peších nad 100 do 300 m2 so zriadením lôžka z kameniva hr. 30 mm</t>
  </si>
  <si>
    <t xml:space="preserve">592460011900</t>
  </si>
  <si>
    <t xml:space="preserve">Dlažba betónová, rozmer 200x100x80 mm, prírodná</t>
  </si>
  <si>
    <t xml:space="preserve">596911332</t>
  </si>
  <si>
    <t xml:space="preserve">Kladenie dlažby pre nevidiacich hr. 80 mm do lôžka z kameniva ťaženého s vyplnením škár</t>
  </si>
  <si>
    <t xml:space="preserve">592460020000</t>
  </si>
  <si>
    <t xml:space="preserve">Dlažba betónová pre nevidiacich, rozmer 400x200x80 mm, červená</t>
  </si>
  <si>
    <t xml:space="preserve">592460019910</t>
  </si>
  <si>
    <t xml:space="preserve">Dlažba betónová pre nevidiacich, rozmer 400x400x80 mm, červená</t>
  </si>
  <si>
    <t xml:space="preserve">596911392</t>
  </si>
  <si>
    <t xml:space="preserve">Dopiľovanie betónovej zámkovej dlažby hr. nad 60 mm</t>
  </si>
  <si>
    <t xml:space="preserve">599142111</t>
  </si>
  <si>
    <t xml:space="preserve">Úprava zálievky dilatačných alebo pracovných škár hĺbky do 40 mm, šírky nad 20 do 40 mm</t>
  </si>
  <si>
    <t xml:space="preserve">916362112</t>
  </si>
  <si>
    <t xml:space="preserve">Osadenie cestného obrubníka betónového stojatého do lôžka z betónu prostého tr. C 16/20 s bočnou oporou</t>
  </si>
  <si>
    <t xml:space="preserve">592170002100</t>
  </si>
  <si>
    <t xml:space="preserve">Obrubník cestný, lxšxv 1000x100x200 mm, skosenie 15/15 mm</t>
  </si>
  <si>
    <t xml:space="preserve">916561112</t>
  </si>
  <si>
    <t xml:space="preserve">Osadenie záhonového alebo parkového obrubníka betón., do lôžka z bet. pros. tr. C 16/20 s bočnou oporou</t>
  </si>
  <si>
    <t xml:space="preserve">919731123</t>
  </si>
  <si>
    <t xml:space="preserve">Zarovnanie styčnej plochy pozdĺž vybúranej časti komunikácie asfaltovej hr. nad 100 do 200 mm</t>
  </si>
  <si>
    <t xml:space="preserve">919735113</t>
  </si>
  <si>
    <t xml:space="preserve">Rezanie existujúceho asfaltového krytu alebo podkladu hĺbky nad 100 do 150 mm</t>
  </si>
  <si>
    <t xml:space="preserve">935111111</t>
  </si>
  <si>
    <t xml:space="preserve">Osadenie priekopového žľabu z betónových priekop. tvárnic šírky do 500 mm</t>
  </si>
  <si>
    <t xml:space="preserve">592270001500</t>
  </si>
  <si>
    <t xml:space="preserve">Tvárnica malá žľabovka 250/200/100</t>
  </si>
  <si>
    <t xml:space="preserve">935114413</t>
  </si>
  <si>
    <t xml:space="preserve">Osadenie odvodňovacieho betónového žľabu univerzálneho s ochrannou hranou svetlej šírky 100 mm a s roštom triedy C 250</t>
  </si>
  <si>
    <t xml:space="preserve">592270010200</t>
  </si>
  <si>
    <t xml:space="preserve">Odvodňovací žľab betónový plytký s ochrannou hranou, svetlej šírky 100 mm, dĺžky 1 m, výšky 80 mm, bez spádu</t>
  </si>
  <si>
    <t xml:space="preserve">592270006200</t>
  </si>
  <si>
    <t xml:space="preserve">Čelná koncová stena, pre žľaby betónové s ochrannou hranou svetlej šírky 100 mm</t>
  </si>
  <si>
    <t xml:space="preserve">592270012700</t>
  </si>
  <si>
    <t xml:space="preserve">Mriežkový rošt, štrbiny 30x10 mm, dĺ. 1 m, C 250, bez rýchlouzáveru, pozinkovaná oceľ, pre žľaby betónové s ochrannou hranou svetlej šírky 100 mm</t>
  </si>
  <si>
    <t xml:space="preserve">935114444</t>
  </si>
  <si>
    <t xml:space="preserve">Osadenie odvodňovacieho betónového žľabu univerzálneho s ochrannou hranou svetlej šírky 300 mm a s roštom triedy D 400</t>
  </si>
  <si>
    <t xml:space="preserve">592270017900</t>
  </si>
  <si>
    <t xml:space="preserve">Odvodňovací žľab betónový plytký s ochrannou hranou, svetlej šírky 300 mm, dĺžky 1 m, výšky 120 mm, bez spádu</t>
  </si>
  <si>
    <t xml:space="preserve">592270006400</t>
  </si>
  <si>
    <t xml:space="preserve">Držiak pre liatinový rošt vrátane skrutky</t>
  </si>
  <si>
    <t xml:space="preserve">592270008900</t>
  </si>
  <si>
    <t xml:space="preserve">Čelná koncová stena, pre žľaby betónové s ochrannou hranou svetlej šírky 300 mm</t>
  </si>
  <si>
    <t xml:space="preserve">592270019300</t>
  </si>
  <si>
    <t xml:space="preserve">Liatinový rošt, štrbiny 18x150 mm, dĺ. 0,5 m, D 400, bez spojovacieho materiálu, bez rýchlouzáveru, pre žľaby betónové s ochrannou hranou svetlej šírky 300 mm</t>
  </si>
  <si>
    <t xml:space="preserve">938908411</t>
  </si>
  <si>
    <t xml:space="preserve">Očistenie povrchu krytu alebo podkladu asfaltového, betónového alebo dláždeného tlakom vody</t>
  </si>
  <si>
    <t xml:space="preserve">938909311</t>
  </si>
  <si>
    <t xml:space="preserve">Odstránenie blata, prachu alebo hlineného nánosu, z povrchu podkladu alebo krytu bet. alebo asfalt.</t>
  </si>
  <si>
    <t xml:space="preserve">979082213</t>
  </si>
  <si>
    <t xml:space="preserve">Vodorovná doprava sutiny so zložením a hrubým urovnaním na vzdialenosť do 1 km</t>
  </si>
  <si>
    <t xml:space="preserve">998223011</t>
  </si>
  <si>
    <t xml:space="preserve">Presun hmôt pre pozemné komunikácie s krytom dláždeným (822 2.3, 822 5.3) akejkoľvek dĺžky objektu</t>
  </si>
  <si>
    <t xml:space="preserve">998223091</t>
  </si>
  <si>
    <t xml:space="preserve">Príplatok za zväčšený presun (822 2.3,822 5.3) pre pozemné komunikácie s krytom dláždeným nad vymedzenú najväčšiu dopravnú vzdialenosť do 1000 m</t>
  </si>
  <si>
    <t xml:space="preserve">767915260</t>
  </si>
  <si>
    <t xml:space="preserve">Montáž zábradlia priebežného z oceľ. rúrok s hmotnosťou 1 m oplotenia do 30 kg</t>
  </si>
  <si>
    <t xml:space="preserve">553560007450</t>
  </si>
  <si>
    <t xml:space="preserve">Zábradlie pre ZŤP s lankami, oceľová konštrukcia z rúrok 50 mm, výška nad dlažbou do 1000 mm, kotvenie do bet. pätiek</t>
  </si>
  <si>
    <t xml:space="preserve">767995215</t>
  </si>
  <si>
    <t xml:space="preserve">Výroba atypického zábradlia rovného z rúrok</t>
  </si>
  <si>
    <t xml:space="preserve">998767101</t>
  </si>
  <si>
    <t xml:space="preserve">783226100</t>
  </si>
  <si>
    <t xml:space="preserve">Nátery kov.stav.doplnk.konštr. syntetické na vzduchu schnúce základný - 35µm</t>
  </si>
  <si>
    <t xml:space="preserve">Stavebno montážne práce menej náročne, pomocné alebo manupulačné (Tr. 1) v rozsahu viac ako 8 hodín</t>
  </si>
  <si>
    <t xml:space="preserve">HZS000112</t>
  </si>
  <si>
    <t xml:space="preserve">Stavebno montážne práce náročnejšie, ucelené, obtiažne, rutinné (Tr. 2) v rozsahu viac ako 8 hodín náročnejšie</t>
  </si>
  <si>
    <t xml:space="preserve">HZS000113</t>
  </si>
  <si>
    <t xml:space="preserve">Stavebno montážne práce náročné ucelené - odborné, tvorivé remeselné (Tr. 3) v rozsahu viac ako 8 hodín</t>
  </si>
  <si>
    <t xml:space="preserve">Stavebno montážne práce najnáročnejšie na odbornosť - prehliadky pracoviska a revízie (Tr. 4) v rozsahu menej ako 4 hodi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rad22DA3.tmp" descr="C:\CENKROSplusData\System\Temp\rad22D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9" name="rad8CD00.tmp" descr="C:\CENKROSplusData\System\Temp\rad8CD0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0" name="rad23451.tmp" descr="C:\CENKROSplusData\System\Temp\rad234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1" name="rad0AA93.tmp" descr="C:\CENKROSplusData\System\Temp\rad0AA9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2" name="radAA885.tmp" descr="C:\CENKROSplusData\System\Temp\radAA8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3" name="rad1D480.tmp" descr="C:\CENKROSplusData\System\Temp\rad1D48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rad435BE.tmp" descr="C:\CENKROSplusData\System\Temp\rad435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2" name="rad2C75D.tmp" descr="C:\CENKROSplusData\System\Temp\rad2C7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3" name="radFFD2F.tmp" descr="C:\CENKROSplusData\System\Temp\radFFD2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4" name="rad7746D.tmp" descr="C:\CENKROSplusData\System\Temp\rad774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5" name="rad024FE.tmp" descr="C:\CENKROSplusData\System\Temp\rad024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6" name="radBE994.tmp" descr="C:\CENKROSplusData\System\Temp\radBE99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7" name="rad3EDC0.tmp" descr="C:\CENKROSplusData\System\Temp\rad3ED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8" name="rad0D94E.tmp" descr="C:\CENKROSplusData\System\Temp\rad0D9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" activePane="bottomLeft" state="frozen"/>
      <selection pane="topLeft" activeCell="A1" activeCellId="0" sqref="A1"/>
      <selection pane="bottomLeft" activeCell="AN41" activeCellId="0" sqref="AN4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C5" s="20"/>
      <c r="D5" s="21" t="s">
        <v>14</v>
      </c>
      <c r="E5" s="20"/>
      <c r="F5" s="20"/>
      <c r="G5" s="20"/>
      <c r="H5" s="20"/>
      <c r="I5" s="20"/>
      <c r="J5" s="20"/>
      <c r="K5" s="22" t="s">
        <v>15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8"/>
      <c r="BS5" s="12" t="s">
        <v>9</v>
      </c>
    </row>
    <row r="6" s="1" customFormat="true" ht="37.5" hidden="false" customHeight="true" outlineLevel="0" collapsed="false">
      <c r="B6" s="16"/>
      <c r="C6" s="20"/>
      <c r="D6" s="23" t="s">
        <v>16</v>
      </c>
      <c r="E6" s="20"/>
      <c r="F6" s="20"/>
      <c r="G6" s="20"/>
      <c r="H6" s="20"/>
      <c r="I6" s="20"/>
      <c r="J6" s="20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0"/>
      <c r="AQ6" s="18"/>
      <c r="BS6" s="12" t="s">
        <v>9</v>
      </c>
    </row>
    <row r="7" s="1" customFormat="true" ht="15" hidden="false" customHeight="true" outlineLevel="0" collapsed="false">
      <c r="B7" s="16"/>
      <c r="C7" s="20"/>
      <c r="D7" s="25" t="s">
        <v>18</v>
      </c>
      <c r="E7" s="20"/>
      <c r="F7" s="20"/>
      <c r="G7" s="20"/>
      <c r="H7" s="20"/>
      <c r="I7" s="20"/>
      <c r="J7" s="20"/>
      <c r="K7" s="26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5" t="s">
        <v>19</v>
      </c>
      <c r="AL7" s="20"/>
      <c r="AM7" s="20"/>
      <c r="AN7" s="26"/>
      <c r="AO7" s="20"/>
      <c r="AP7" s="20"/>
      <c r="AQ7" s="18"/>
      <c r="BS7" s="12" t="s">
        <v>9</v>
      </c>
    </row>
    <row r="8" s="1" customFormat="true" ht="15" hidden="false" customHeight="true" outlineLevel="0" collapsed="false">
      <c r="B8" s="16"/>
      <c r="C8" s="20"/>
      <c r="D8" s="25" t="s">
        <v>20</v>
      </c>
      <c r="E8" s="20"/>
      <c r="F8" s="20"/>
      <c r="G8" s="20"/>
      <c r="H8" s="20"/>
      <c r="I8" s="20"/>
      <c r="J8" s="20"/>
      <c r="K8" s="26" t="s">
        <v>21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5" t="s">
        <v>22</v>
      </c>
      <c r="AL8" s="20"/>
      <c r="AM8" s="20"/>
      <c r="AN8" s="26" t="s">
        <v>23</v>
      </c>
      <c r="AO8" s="20"/>
      <c r="AP8" s="20"/>
      <c r="AQ8" s="18"/>
      <c r="BS8" s="12" t="s">
        <v>9</v>
      </c>
    </row>
    <row r="9" s="1" customFormat="true" ht="15" hidden="false" customHeight="true" outlineLevel="0" collapsed="false">
      <c r="B9" s="1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8"/>
      <c r="BS9" s="12" t="s">
        <v>9</v>
      </c>
    </row>
    <row r="10" s="1" customFormat="true" ht="15" hidden="false" customHeight="true" outlineLevel="0" collapsed="false">
      <c r="B10" s="16"/>
      <c r="C10" s="20"/>
      <c r="D10" s="25" t="s">
        <v>24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5" t="s">
        <v>25</v>
      </c>
      <c r="AL10" s="20"/>
      <c r="AM10" s="20"/>
      <c r="AN10" s="26"/>
      <c r="AO10" s="20"/>
      <c r="AP10" s="20"/>
      <c r="AQ10" s="18"/>
      <c r="BS10" s="12" t="s">
        <v>9</v>
      </c>
    </row>
    <row r="11" s="1" customFormat="true" ht="19.5" hidden="false" customHeight="true" outlineLevel="0" collapsed="false">
      <c r="B11" s="16"/>
      <c r="C11" s="20"/>
      <c r="D11" s="20"/>
      <c r="E11" s="26" t="s">
        <v>2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5" t="s">
        <v>27</v>
      </c>
      <c r="AL11" s="20"/>
      <c r="AM11" s="20"/>
      <c r="AN11" s="26"/>
      <c r="AO11" s="20"/>
      <c r="AP11" s="20"/>
      <c r="AQ11" s="18"/>
      <c r="BS11" s="12" t="s">
        <v>9</v>
      </c>
    </row>
    <row r="12" s="1" customFormat="true" ht="7.5" hidden="false" customHeight="true" outlineLevel="0" collapsed="false">
      <c r="B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8"/>
      <c r="BS12" s="12" t="s">
        <v>9</v>
      </c>
    </row>
    <row r="13" s="1" customFormat="true" ht="15" hidden="false" customHeight="true" outlineLevel="0" collapsed="false">
      <c r="B13" s="16"/>
      <c r="C13" s="20"/>
      <c r="D13" s="25" t="s">
        <v>2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5" t="s">
        <v>25</v>
      </c>
      <c r="AL13" s="20"/>
      <c r="AM13" s="20"/>
      <c r="AN13" s="26" t="s">
        <v>29</v>
      </c>
      <c r="AO13" s="20"/>
      <c r="AP13" s="20"/>
      <c r="AQ13" s="18"/>
      <c r="BS13" s="12" t="s">
        <v>9</v>
      </c>
    </row>
    <row r="14" s="1" customFormat="true" ht="15.75" hidden="false" customHeight="true" outlineLevel="0" collapsed="false">
      <c r="B14" s="16"/>
      <c r="C14" s="20"/>
      <c r="D14" s="20"/>
      <c r="E14" s="26" t="s">
        <v>3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5" t="s">
        <v>27</v>
      </c>
      <c r="AL14" s="20"/>
      <c r="AM14" s="20"/>
      <c r="AN14" s="26" t="s">
        <v>31</v>
      </c>
      <c r="AO14" s="20"/>
      <c r="AP14" s="20"/>
      <c r="AQ14" s="18"/>
      <c r="BS14" s="12" t="s">
        <v>9</v>
      </c>
    </row>
    <row r="15" s="1" customFormat="true" ht="7.5" hidden="false" customHeight="true" outlineLevel="0" collapsed="false">
      <c r="B15" s="1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8"/>
      <c r="BS15" s="12" t="s">
        <v>6</v>
      </c>
    </row>
    <row r="16" s="1" customFormat="true" ht="15" hidden="false" customHeight="true" outlineLevel="0" collapsed="false">
      <c r="B16" s="16"/>
      <c r="C16" s="20"/>
      <c r="D16" s="25" t="s">
        <v>32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5" t="s">
        <v>25</v>
      </c>
      <c r="AL16" s="20"/>
      <c r="AM16" s="20"/>
      <c r="AN16" s="26"/>
      <c r="AO16" s="20"/>
      <c r="AP16" s="20"/>
      <c r="AQ16" s="18"/>
      <c r="BS16" s="12" t="s">
        <v>6</v>
      </c>
    </row>
    <row r="17" s="1" customFormat="true" ht="19.5" hidden="false" customHeight="true" outlineLevel="0" collapsed="false">
      <c r="B17" s="16"/>
      <c r="C17" s="20"/>
      <c r="D17" s="20"/>
      <c r="E17" s="26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5" t="s">
        <v>27</v>
      </c>
      <c r="AL17" s="20"/>
      <c r="AM17" s="20"/>
      <c r="AN17" s="26"/>
      <c r="AO17" s="20"/>
      <c r="AP17" s="20"/>
      <c r="AQ17" s="18"/>
      <c r="BS17" s="12" t="s">
        <v>34</v>
      </c>
    </row>
    <row r="18" s="1" customFormat="true" ht="7.5" hidden="false" customHeight="true" outlineLevel="0" collapsed="false">
      <c r="B18" s="1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8"/>
      <c r="BS18" s="12" t="s">
        <v>9</v>
      </c>
    </row>
    <row r="19" s="1" customFormat="true" ht="15" hidden="false" customHeight="true" outlineLevel="0" collapsed="false">
      <c r="B19" s="16"/>
      <c r="C19" s="20"/>
      <c r="D19" s="25" t="s">
        <v>35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5" t="s">
        <v>25</v>
      </c>
      <c r="AL19" s="20"/>
      <c r="AM19" s="20"/>
      <c r="AN19" s="26"/>
      <c r="AO19" s="20"/>
      <c r="AP19" s="20"/>
      <c r="AQ19" s="18"/>
      <c r="BS19" s="12" t="s">
        <v>9</v>
      </c>
    </row>
    <row r="20" s="1" customFormat="true" ht="15.75" hidden="false" customHeight="true" outlineLevel="0" collapsed="false">
      <c r="B20" s="16"/>
      <c r="C20" s="20"/>
      <c r="D20" s="20"/>
      <c r="E20" s="26" t="s">
        <v>3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5" t="s">
        <v>27</v>
      </c>
      <c r="AL20" s="20"/>
      <c r="AM20" s="20"/>
      <c r="AN20" s="26"/>
      <c r="AO20" s="20"/>
      <c r="AP20" s="20"/>
      <c r="AQ20" s="18"/>
    </row>
    <row r="21" s="1" customFormat="true" ht="7.5" hidden="false" customHeight="true" outlineLevel="0" collapsed="false">
      <c r="B21" s="1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8"/>
    </row>
    <row r="22" s="1" customFormat="true" ht="15.75" hidden="false" customHeight="true" outlineLevel="0" collapsed="false">
      <c r="B22" s="16"/>
      <c r="C22" s="20"/>
      <c r="D22" s="25" t="s">
        <v>3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8"/>
    </row>
    <row r="23" s="1" customFormat="true" ht="15.75" hidden="false" customHeight="true" outlineLevel="0" collapsed="false">
      <c r="B23" s="16"/>
      <c r="C23" s="20"/>
      <c r="D23" s="2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0"/>
      <c r="AP23" s="20"/>
      <c r="AQ23" s="18"/>
    </row>
    <row r="24" s="1" customFormat="true" ht="7.5" hidden="false" customHeight="true" outlineLevel="0" collapsed="false">
      <c r="B24" s="16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8"/>
    </row>
    <row r="25" s="1" customFormat="true" ht="7.5" hidden="false" customHeight="true" outlineLevel="0" collapsed="false">
      <c r="B25" s="16"/>
      <c r="C25" s="20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0"/>
      <c r="AQ25" s="18"/>
    </row>
    <row r="26" s="1" customFormat="true" ht="15" hidden="false" customHeight="true" outlineLevel="0" collapsed="false">
      <c r="B26" s="16"/>
      <c r="C26" s="20"/>
      <c r="D26" s="29" t="s">
        <v>38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0" t="n">
        <f aca="false">ROUND($AG$87,2)</f>
        <v>762250.31</v>
      </c>
      <c r="AL26" s="30"/>
      <c r="AM26" s="30"/>
      <c r="AN26" s="30"/>
      <c r="AO26" s="30"/>
      <c r="AP26" s="20"/>
      <c r="AQ26" s="18"/>
    </row>
    <row r="27" s="1" customFormat="true" ht="15" hidden="false" customHeight="true" outlineLevel="0" collapsed="false">
      <c r="B27" s="16"/>
      <c r="C27" s="20"/>
      <c r="D27" s="29" t="s">
        <v>39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0" t="n">
        <f aca="false">ROUND($AG$102,2)</f>
        <v>0</v>
      </c>
      <c r="AL27" s="30"/>
      <c r="AM27" s="30"/>
      <c r="AN27" s="30"/>
      <c r="AO27" s="30"/>
      <c r="AP27" s="20"/>
      <c r="AQ27" s="18"/>
    </row>
    <row r="28" s="12" customFormat="true" ht="7.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12" customFormat="true" ht="27" hidden="false" customHeight="true" outlineLevel="0" collapsed="false">
      <c r="B29" s="31"/>
      <c r="C29" s="32"/>
      <c r="D29" s="34" t="s">
        <v>40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$AK$26+$AK$27,2)</f>
        <v>762250.31</v>
      </c>
      <c r="AL29" s="36"/>
      <c r="AM29" s="36"/>
      <c r="AN29" s="36"/>
      <c r="AO29" s="36"/>
      <c r="AP29" s="32"/>
      <c r="AQ29" s="33"/>
    </row>
    <row r="30" s="12" customFormat="true" ht="7.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12" customFormat="true" ht="15" hidden="false" customHeight="true" outlineLevel="0" collapsed="false">
      <c r="B31" s="37"/>
      <c r="C31" s="38"/>
      <c r="D31" s="38" t="s">
        <v>41</v>
      </c>
      <c r="E31" s="38"/>
      <c r="F31" s="38" t="s">
        <v>42</v>
      </c>
      <c r="G31" s="38"/>
      <c r="H31" s="38"/>
      <c r="I31" s="38"/>
      <c r="J31" s="38"/>
      <c r="K31" s="38"/>
      <c r="L31" s="39" t="n">
        <v>0.2</v>
      </c>
      <c r="M31" s="39"/>
      <c r="N31" s="39"/>
      <c r="O31" s="39"/>
      <c r="P31" s="38"/>
      <c r="Q31" s="38"/>
      <c r="R31" s="38"/>
      <c r="S31" s="38"/>
      <c r="T31" s="40" t="s">
        <v>43</v>
      </c>
      <c r="U31" s="38"/>
      <c r="V31" s="38"/>
      <c r="W31" s="41" t="n">
        <f aca="false">ROUND($AZ$87+SUM($CD$103:$CD$103),2)</f>
        <v>0</v>
      </c>
      <c r="X31" s="41"/>
      <c r="Y31" s="41"/>
      <c r="Z31" s="41"/>
      <c r="AA31" s="41"/>
      <c r="AB31" s="41"/>
      <c r="AC31" s="41"/>
      <c r="AD31" s="41"/>
      <c r="AE31" s="41"/>
      <c r="AF31" s="38"/>
      <c r="AG31" s="38"/>
      <c r="AH31" s="38"/>
      <c r="AI31" s="38"/>
      <c r="AJ31" s="38"/>
      <c r="AK31" s="41" t="n">
        <f aca="false">ROUND($AV$87+SUM($BY$103:$BY$103),2)</f>
        <v>0</v>
      </c>
      <c r="AL31" s="41"/>
      <c r="AM31" s="41"/>
      <c r="AN31" s="41"/>
      <c r="AO31" s="41"/>
      <c r="AP31" s="38"/>
      <c r="AQ31" s="42"/>
    </row>
    <row r="32" s="12" customFormat="true" ht="15" hidden="false" customHeight="true" outlineLevel="0" collapsed="false">
      <c r="B32" s="37"/>
      <c r="C32" s="38"/>
      <c r="D32" s="38"/>
      <c r="E32" s="38"/>
      <c r="F32" s="38" t="s">
        <v>44</v>
      </c>
      <c r="G32" s="38"/>
      <c r="H32" s="38"/>
      <c r="I32" s="38"/>
      <c r="J32" s="38"/>
      <c r="K32" s="38"/>
      <c r="L32" s="39" t="n">
        <v>0.2</v>
      </c>
      <c r="M32" s="39"/>
      <c r="N32" s="39"/>
      <c r="O32" s="39"/>
      <c r="P32" s="38"/>
      <c r="Q32" s="38"/>
      <c r="R32" s="38"/>
      <c r="S32" s="38"/>
      <c r="T32" s="40" t="s">
        <v>43</v>
      </c>
      <c r="U32" s="38"/>
      <c r="V32" s="38"/>
      <c r="W32" s="41" t="n">
        <f aca="false">ROUND($BA$87+SUM($CE$103:$CE$103),2)</f>
        <v>762250.31</v>
      </c>
      <c r="X32" s="41"/>
      <c r="Y32" s="41"/>
      <c r="Z32" s="41"/>
      <c r="AA32" s="41"/>
      <c r="AB32" s="41"/>
      <c r="AC32" s="41"/>
      <c r="AD32" s="41"/>
      <c r="AE32" s="41"/>
      <c r="AF32" s="38"/>
      <c r="AG32" s="38"/>
      <c r="AH32" s="38"/>
      <c r="AI32" s="38"/>
      <c r="AJ32" s="38"/>
      <c r="AK32" s="41" t="n">
        <f aca="false">ROUND($AW$87+SUM($BZ$103:$BZ$103),2)</f>
        <v>152450.06</v>
      </c>
      <c r="AL32" s="41"/>
      <c r="AM32" s="41"/>
      <c r="AN32" s="41"/>
      <c r="AO32" s="41"/>
      <c r="AP32" s="38"/>
      <c r="AQ32" s="42"/>
    </row>
    <row r="33" s="12" customFormat="true" ht="15" hidden="true" customHeight="true" outlineLevel="0" collapsed="false">
      <c r="B33" s="37"/>
      <c r="C33" s="38"/>
      <c r="D33" s="38"/>
      <c r="E33" s="38"/>
      <c r="F33" s="38" t="s">
        <v>45</v>
      </c>
      <c r="G33" s="38"/>
      <c r="H33" s="38"/>
      <c r="I33" s="38"/>
      <c r="J33" s="38"/>
      <c r="K33" s="38"/>
      <c r="L33" s="39" t="n">
        <v>0.2</v>
      </c>
      <c r="M33" s="39"/>
      <c r="N33" s="39"/>
      <c r="O33" s="39"/>
      <c r="P33" s="38"/>
      <c r="Q33" s="38"/>
      <c r="R33" s="38"/>
      <c r="S33" s="38"/>
      <c r="T33" s="40" t="s">
        <v>43</v>
      </c>
      <c r="U33" s="38"/>
      <c r="V33" s="38"/>
      <c r="W33" s="41" t="n">
        <f aca="false">ROUND($BB$87+SUM($CF$103:$CF$103),2)</f>
        <v>0</v>
      </c>
      <c r="X33" s="41"/>
      <c r="Y33" s="41"/>
      <c r="Z33" s="41"/>
      <c r="AA33" s="41"/>
      <c r="AB33" s="41"/>
      <c r="AC33" s="41"/>
      <c r="AD33" s="41"/>
      <c r="AE33" s="41"/>
      <c r="AF33" s="38"/>
      <c r="AG33" s="38"/>
      <c r="AH33" s="38"/>
      <c r="AI33" s="38"/>
      <c r="AJ33" s="38"/>
      <c r="AK33" s="41" t="n">
        <v>0</v>
      </c>
      <c r="AL33" s="41"/>
      <c r="AM33" s="41"/>
      <c r="AN33" s="41"/>
      <c r="AO33" s="41"/>
      <c r="AP33" s="38"/>
      <c r="AQ33" s="42"/>
    </row>
    <row r="34" s="12" customFormat="true" ht="15" hidden="true" customHeight="true" outlineLevel="0" collapsed="false">
      <c r="B34" s="37"/>
      <c r="C34" s="38"/>
      <c r="D34" s="38"/>
      <c r="E34" s="38"/>
      <c r="F34" s="38" t="s">
        <v>46</v>
      </c>
      <c r="G34" s="38"/>
      <c r="H34" s="38"/>
      <c r="I34" s="38"/>
      <c r="J34" s="38"/>
      <c r="K34" s="38"/>
      <c r="L34" s="39" t="n">
        <v>0.2</v>
      </c>
      <c r="M34" s="39"/>
      <c r="N34" s="39"/>
      <c r="O34" s="39"/>
      <c r="P34" s="38"/>
      <c r="Q34" s="38"/>
      <c r="R34" s="38"/>
      <c r="S34" s="38"/>
      <c r="T34" s="40" t="s">
        <v>43</v>
      </c>
      <c r="U34" s="38"/>
      <c r="V34" s="38"/>
      <c r="W34" s="41" t="n">
        <f aca="false">ROUND($BC$87+SUM($CG$103:$CG$103),2)</f>
        <v>0</v>
      </c>
      <c r="X34" s="41"/>
      <c r="Y34" s="41"/>
      <c r="Z34" s="41"/>
      <c r="AA34" s="41"/>
      <c r="AB34" s="41"/>
      <c r="AC34" s="41"/>
      <c r="AD34" s="41"/>
      <c r="AE34" s="41"/>
      <c r="AF34" s="38"/>
      <c r="AG34" s="38"/>
      <c r="AH34" s="38"/>
      <c r="AI34" s="38"/>
      <c r="AJ34" s="38"/>
      <c r="AK34" s="41" t="n">
        <v>0</v>
      </c>
      <c r="AL34" s="41"/>
      <c r="AM34" s="41"/>
      <c r="AN34" s="41"/>
      <c r="AO34" s="41"/>
      <c r="AP34" s="38"/>
      <c r="AQ34" s="42"/>
    </row>
    <row r="35" s="12" customFormat="true" ht="15" hidden="true" customHeight="true" outlineLevel="0" collapsed="false">
      <c r="B35" s="37"/>
      <c r="C35" s="38"/>
      <c r="D35" s="38"/>
      <c r="E35" s="38"/>
      <c r="F35" s="38" t="s">
        <v>47</v>
      </c>
      <c r="G35" s="38"/>
      <c r="H35" s="38"/>
      <c r="I35" s="38"/>
      <c r="J35" s="38"/>
      <c r="K35" s="38"/>
      <c r="L35" s="39" t="n">
        <v>0</v>
      </c>
      <c r="M35" s="39"/>
      <c r="N35" s="39"/>
      <c r="O35" s="39"/>
      <c r="P35" s="38"/>
      <c r="Q35" s="38"/>
      <c r="R35" s="38"/>
      <c r="S35" s="38"/>
      <c r="T35" s="40" t="s">
        <v>43</v>
      </c>
      <c r="U35" s="38"/>
      <c r="V35" s="38"/>
      <c r="W35" s="41" t="n">
        <f aca="false">ROUND($BD$87+SUM($CH$103:$CH$103),2)</f>
        <v>0</v>
      </c>
      <c r="X35" s="41"/>
      <c r="Y35" s="41"/>
      <c r="Z35" s="41"/>
      <c r="AA35" s="41"/>
      <c r="AB35" s="41"/>
      <c r="AC35" s="41"/>
      <c r="AD35" s="41"/>
      <c r="AE35" s="41"/>
      <c r="AF35" s="38"/>
      <c r="AG35" s="38"/>
      <c r="AH35" s="38"/>
      <c r="AI35" s="38"/>
      <c r="AJ35" s="38"/>
      <c r="AK35" s="41" t="n">
        <v>0</v>
      </c>
      <c r="AL35" s="41"/>
      <c r="AM35" s="41"/>
      <c r="AN35" s="41"/>
      <c r="AO35" s="41"/>
      <c r="AP35" s="38"/>
      <c r="AQ35" s="42"/>
    </row>
    <row r="36" s="12" customFormat="true" ht="7.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12" customFormat="true" ht="27" hidden="false" customHeight="true" outlineLevel="0" collapsed="false">
      <c r="B37" s="31"/>
      <c r="C37" s="43"/>
      <c r="D37" s="44" t="s">
        <v>48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9</v>
      </c>
      <c r="U37" s="45"/>
      <c r="V37" s="45"/>
      <c r="W37" s="45"/>
      <c r="X37" s="47" t="s">
        <v>50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$AK$29:$AK$35)</f>
        <v>914700.37</v>
      </c>
      <c r="AL37" s="48"/>
      <c r="AM37" s="48"/>
      <c r="AN37" s="48"/>
      <c r="AO37" s="48"/>
      <c r="AP37" s="43"/>
      <c r="AQ37" s="33"/>
    </row>
    <row r="38" s="12" customFormat="true" ht="1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s="1" customFormat="true" ht="14.25" hidden="false" customHeight="true" outlineLevel="0" collapsed="false">
      <c r="B39" s="16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8"/>
    </row>
    <row r="40" s="1" customFormat="true" ht="14.25" hidden="false" customHeight="tru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8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8"/>
    </row>
    <row r="49" s="12" customFormat="true" ht="15.75" hidden="false" customHeight="true" outlineLevel="0" collapsed="false">
      <c r="B49" s="31"/>
      <c r="C49" s="32"/>
      <c r="D49" s="49" t="s">
        <v>51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2"/>
      <c r="AB49" s="32"/>
      <c r="AC49" s="49" t="s">
        <v>52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2"/>
      <c r="AQ49" s="33"/>
    </row>
    <row r="50" s="1" customFormat="true" ht="14.25" hidden="false" customHeight="true" outlineLevel="0" collapsed="false">
      <c r="B50" s="16"/>
      <c r="C50" s="20"/>
      <c r="D50" s="52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3"/>
      <c r="AA50" s="20"/>
      <c r="AB50" s="20"/>
      <c r="AC50" s="52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3"/>
      <c r="AP50" s="20"/>
      <c r="AQ50" s="18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3"/>
      <c r="AA51" s="20"/>
      <c r="AB51" s="20"/>
      <c r="AC51" s="52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3"/>
      <c r="AP51" s="20"/>
      <c r="AQ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3"/>
      <c r="AA52" s="20"/>
      <c r="AB52" s="20"/>
      <c r="AC52" s="52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3"/>
      <c r="AP52" s="20"/>
      <c r="AQ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3"/>
      <c r="AA53" s="20"/>
      <c r="AB53" s="20"/>
      <c r="AC53" s="52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3"/>
      <c r="AP53" s="20"/>
      <c r="AQ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3"/>
      <c r="AA54" s="20"/>
      <c r="AB54" s="20"/>
      <c r="AC54" s="52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3"/>
      <c r="AP54" s="20"/>
      <c r="AQ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3"/>
      <c r="AA55" s="20"/>
      <c r="AB55" s="20"/>
      <c r="AC55" s="52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3"/>
      <c r="AP55" s="20"/>
      <c r="AQ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3"/>
      <c r="AA56" s="20"/>
      <c r="AB56" s="20"/>
      <c r="AC56" s="52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3"/>
      <c r="AP56" s="20"/>
      <c r="AQ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3"/>
      <c r="AA57" s="20"/>
      <c r="AB57" s="20"/>
      <c r="AC57" s="52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3"/>
      <c r="AP57" s="20"/>
      <c r="AQ57" s="18"/>
    </row>
    <row r="58" s="12" customFormat="true" ht="15.75" hidden="false" customHeight="true" outlineLevel="0" collapsed="false">
      <c r="B58" s="31"/>
      <c r="C58" s="32"/>
      <c r="D58" s="54" t="s">
        <v>53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54</v>
      </c>
      <c r="S58" s="55"/>
      <c r="T58" s="55"/>
      <c r="U58" s="55"/>
      <c r="V58" s="55"/>
      <c r="W58" s="55"/>
      <c r="X58" s="55"/>
      <c r="Y58" s="55"/>
      <c r="Z58" s="57"/>
      <c r="AA58" s="32"/>
      <c r="AB58" s="32"/>
      <c r="AC58" s="54" t="s">
        <v>53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54</v>
      </c>
      <c r="AN58" s="55"/>
      <c r="AO58" s="57"/>
      <c r="AP58" s="32"/>
      <c r="AQ58" s="33"/>
    </row>
    <row r="59" s="1" customFormat="true" ht="14.25" hidden="false" customHeight="true" outlineLevel="0" collapsed="false">
      <c r="B59" s="16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8"/>
    </row>
    <row r="60" s="12" customFormat="true" ht="15.75" hidden="false" customHeight="true" outlineLevel="0" collapsed="false">
      <c r="B60" s="31"/>
      <c r="C60" s="32"/>
      <c r="D60" s="49" t="s">
        <v>55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2"/>
      <c r="AB60" s="32"/>
      <c r="AC60" s="49" t="s">
        <v>56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2"/>
      <c r="AQ60" s="33"/>
    </row>
    <row r="61" s="1" customFormat="true" ht="14.25" hidden="false" customHeight="true" outlineLevel="0" collapsed="false">
      <c r="B61" s="16"/>
      <c r="C61" s="20"/>
      <c r="D61" s="5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3"/>
      <c r="AA61" s="20"/>
      <c r="AB61" s="20"/>
      <c r="AC61" s="52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3"/>
      <c r="AP61" s="20"/>
      <c r="AQ61" s="18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3"/>
      <c r="AA62" s="20"/>
      <c r="AB62" s="20"/>
      <c r="AC62" s="52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3"/>
      <c r="AP62" s="20"/>
      <c r="AQ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3"/>
      <c r="AA63" s="20"/>
      <c r="AB63" s="20"/>
      <c r="AC63" s="52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3"/>
      <c r="AP63" s="20"/>
      <c r="AQ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3"/>
      <c r="AA64" s="20"/>
      <c r="AB64" s="20"/>
      <c r="AC64" s="52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3"/>
      <c r="AP64" s="20"/>
      <c r="AQ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3"/>
      <c r="AA65" s="20"/>
      <c r="AB65" s="20"/>
      <c r="AC65" s="52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3"/>
      <c r="AP65" s="20"/>
      <c r="AQ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3"/>
      <c r="AA66" s="20"/>
      <c r="AB66" s="20"/>
      <c r="AC66" s="52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3"/>
      <c r="AP66" s="20"/>
      <c r="AQ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3"/>
      <c r="AA67" s="20"/>
      <c r="AB67" s="20"/>
      <c r="AC67" s="52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3"/>
      <c r="AP67" s="20"/>
      <c r="AQ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3"/>
      <c r="AA68" s="20"/>
      <c r="AB68" s="20"/>
      <c r="AC68" s="52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3"/>
      <c r="AP68" s="20"/>
      <c r="AQ68" s="18"/>
    </row>
    <row r="69" s="12" customFormat="true" ht="15.75" hidden="false" customHeight="true" outlineLevel="0" collapsed="false">
      <c r="B69" s="31"/>
      <c r="C69" s="32"/>
      <c r="D69" s="54" t="s">
        <v>53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4</v>
      </c>
      <c r="S69" s="55"/>
      <c r="T69" s="55"/>
      <c r="U69" s="55"/>
      <c r="V69" s="55"/>
      <c r="W69" s="55"/>
      <c r="X69" s="55"/>
      <c r="Y69" s="55"/>
      <c r="Z69" s="57"/>
      <c r="AA69" s="32"/>
      <c r="AB69" s="32"/>
      <c r="AC69" s="54" t="s">
        <v>53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54</v>
      </c>
      <c r="AN69" s="55"/>
      <c r="AO69" s="57"/>
      <c r="AP69" s="32"/>
      <c r="AQ69" s="33"/>
    </row>
    <row r="70" s="12" customFormat="true" ht="7.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1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64" customFormat="true" ht="15" hidden="false" customHeight="true" outlineLevel="0" collapsed="false">
      <c r="B77" s="65"/>
      <c r="C77" s="25" t="s">
        <v>14</v>
      </c>
      <c r="D77" s="26"/>
      <c r="E77" s="26"/>
      <c r="F77" s="26"/>
      <c r="G77" s="26"/>
      <c r="H77" s="26"/>
      <c r="I77" s="26"/>
      <c r="J77" s="26"/>
      <c r="K77" s="26"/>
      <c r="L77" s="26" t="str">
        <f aca="false">$K$5</f>
        <v>far2103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66"/>
    </row>
    <row r="78" s="67" customFormat="true" ht="37.5" hidden="false" customHeight="true" outlineLevel="0" collapsed="false">
      <c r="B78" s="68"/>
      <c r="C78" s="69" t="s">
        <v>16</v>
      </c>
      <c r="D78" s="69"/>
      <c r="E78" s="69"/>
      <c r="F78" s="69"/>
      <c r="G78" s="69"/>
      <c r="H78" s="69"/>
      <c r="I78" s="69"/>
      <c r="J78" s="69"/>
      <c r="K78" s="69"/>
      <c r="L78" s="70" t="str">
        <f aca="false">$K$6</f>
        <v>Rekonštrukcia bytovky DD a DSS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69"/>
      <c r="AQ78" s="71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12" customFormat="true" ht="15.75" hidden="false" customHeight="true" outlineLevel="0" collapsed="false">
      <c r="B80" s="31"/>
      <c r="C80" s="25" t="s">
        <v>20</v>
      </c>
      <c r="D80" s="32"/>
      <c r="E80" s="32"/>
      <c r="F80" s="32"/>
      <c r="G80" s="32"/>
      <c r="H80" s="32"/>
      <c r="I80" s="32"/>
      <c r="J80" s="32"/>
      <c r="K80" s="32"/>
      <c r="L80" s="72" t="str">
        <f aca="false">IF($K$8="","",$K$8)</f>
        <v>A.H. Škultétyho 327/98, Veľký Krtíš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5" t="s">
        <v>22</v>
      </c>
      <c r="AJ80" s="32"/>
      <c r="AK80" s="32"/>
      <c r="AL80" s="32"/>
      <c r="AM80" s="73" t="str">
        <f aca="false">IF($AN$8="","",$AN$8)</f>
        <v>19.10.2022</v>
      </c>
      <c r="AN80" s="32"/>
      <c r="AO80" s="32"/>
      <c r="AP80" s="32"/>
      <c r="AQ80" s="33"/>
    </row>
    <row r="81" s="12" customFormat="true" ht="7.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12" customFormat="true" ht="18.75" hidden="false" customHeight="true" outlineLevel="0" collapsed="false">
      <c r="B82" s="31"/>
      <c r="C82" s="25" t="s">
        <v>24</v>
      </c>
      <c r="D82" s="32"/>
      <c r="E82" s="32"/>
      <c r="F82" s="32"/>
      <c r="G82" s="32"/>
      <c r="H82" s="32"/>
      <c r="I82" s="32"/>
      <c r="J82" s="32"/>
      <c r="K82" s="32"/>
      <c r="L82" s="26" t="str">
        <f aca="false">IF($E$11="","",$E$11)</f>
        <v>DD a DSS Veľký Krtíš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5" t="s">
        <v>32</v>
      </c>
      <c r="AJ82" s="32"/>
      <c r="AK82" s="32"/>
      <c r="AL82" s="32"/>
      <c r="AM82" s="74" t="str">
        <f aca="false">IF($E$17="","",$E$17)</f>
        <v>Ing. Attila Farkaš</v>
      </c>
      <c r="AN82" s="74"/>
      <c r="AO82" s="74"/>
      <c r="AP82" s="74"/>
      <c r="AQ82" s="33"/>
      <c r="AS82" s="75" t="s">
        <v>58</v>
      </c>
      <c r="AT82" s="75"/>
      <c r="AU82" s="76"/>
      <c r="AV82" s="76"/>
      <c r="AW82" s="76"/>
      <c r="AX82" s="76"/>
      <c r="AY82" s="76"/>
      <c r="AZ82" s="76"/>
      <c r="BA82" s="76"/>
      <c r="BB82" s="76"/>
      <c r="BC82" s="76"/>
      <c r="BD82" s="77"/>
    </row>
    <row r="83" s="12" customFormat="true" ht="15.75" hidden="false" customHeight="true" outlineLevel="0" collapsed="false">
      <c r="B83" s="31"/>
      <c r="C83" s="25" t="s">
        <v>28</v>
      </c>
      <c r="D83" s="32"/>
      <c r="E83" s="32"/>
      <c r="F83" s="32"/>
      <c r="G83" s="32"/>
      <c r="H83" s="32"/>
      <c r="I83" s="32"/>
      <c r="J83" s="32"/>
      <c r="K83" s="32"/>
      <c r="L83" s="26" t="str">
        <f aca="false">IF($E$14="","",$E$14)</f>
        <v>CEFA, s.r.o.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5" t="s">
        <v>35</v>
      </c>
      <c r="AJ83" s="32"/>
      <c r="AK83" s="32"/>
      <c r="AL83" s="32"/>
      <c r="AM83" s="74" t="str">
        <f aca="false">IF($E$20="","",$E$20)</f>
        <v> </v>
      </c>
      <c r="AN83" s="74"/>
      <c r="AO83" s="74"/>
      <c r="AP83" s="74"/>
      <c r="AQ83" s="33"/>
      <c r="AS83" s="75"/>
      <c r="AT83" s="75"/>
      <c r="BD83" s="78"/>
    </row>
    <row r="84" s="12" customFormat="true" ht="12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5"/>
      <c r="AT84" s="75"/>
      <c r="AU84" s="32"/>
      <c r="AV84" s="32"/>
      <c r="AW84" s="32"/>
      <c r="AX84" s="32"/>
      <c r="AY84" s="32"/>
      <c r="AZ84" s="32"/>
      <c r="BA84" s="32"/>
      <c r="BB84" s="32"/>
      <c r="BC84" s="32"/>
      <c r="BD84" s="79"/>
    </row>
    <row r="85" s="12" customFormat="true" ht="30" hidden="false" customHeight="true" outlineLevel="0" collapsed="false">
      <c r="B85" s="31"/>
      <c r="C85" s="80" t="s">
        <v>59</v>
      </c>
      <c r="D85" s="80"/>
      <c r="E85" s="80"/>
      <c r="F85" s="80"/>
      <c r="G85" s="80"/>
      <c r="H85" s="45"/>
      <c r="I85" s="81" t="s">
        <v>60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1</v>
      </c>
      <c r="AH85" s="81"/>
      <c r="AI85" s="81"/>
      <c r="AJ85" s="81"/>
      <c r="AK85" s="81"/>
      <c r="AL85" s="81"/>
      <c r="AM85" s="81"/>
      <c r="AN85" s="82" t="s">
        <v>62</v>
      </c>
      <c r="AO85" s="82"/>
      <c r="AP85" s="82"/>
      <c r="AQ85" s="33"/>
      <c r="AS85" s="83" t="s">
        <v>63</v>
      </c>
      <c r="AT85" s="84" t="s">
        <v>64</v>
      </c>
      <c r="AU85" s="84" t="s">
        <v>65</v>
      </c>
      <c r="AV85" s="84" t="s">
        <v>66</v>
      </c>
      <c r="AW85" s="84" t="s">
        <v>67</v>
      </c>
      <c r="AX85" s="84" t="s">
        <v>68</v>
      </c>
      <c r="AY85" s="84" t="s">
        <v>69</v>
      </c>
      <c r="AZ85" s="84" t="s">
        <v>70</v>
      </c>
      <c r="BA85" s="84" t="s">
        <v>71</v>
      </c>
      <c r="BB85" s="84" t="s">
        <v>72</v>
      </c>
      <c r="BC85" s="84" t="s">
        <v>73</v>
      </c>
      <c r="BD85" s="85" t="s">
        <v>74</v>
      </c>
      <c r="BE85" s="86"/>
    </row>
    <row r="86" s="12" customFormat="true" ht="12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7" customFormat="true" ht="33" hidden="false" customHeight="true" outlineLevel="0" collapsed="false">
      <c r="B87" s="68"/>
      <c r="C87" s="88" t="s">
        <v>75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$AG$88:$AG$100),2)</f>
        <v>762250.31</v>
      </c>
      <c r="AH87" s="89"/>
      <c r="AI87" s="89"/>
      <c r="AJ87" s="89"/>
      <c r="AK87" s="89"/>
      <c r="AL87" s="89"/>
      <c r="AM87" s="89"/>
      <c r="AN87" s="89" t="n">
        <f aca="false">SUM($AG$87,$AT$87)</f>
        <v>914700.37</v>
      </c>
      <c r="AO87" s="89"/>
      <c r="AP87" s="89"/>
      <c r="AQ87" s="71"/>
      <c r="AS87" s="90" t="n">
        <f aca="false">ROUND(SUM($AS$88:$AS$100),2)</f>
        <v>0</v>
      </c>
      <c r="AT87" s="91" t="n">
        <f aca="false">ROUND(SUM($AV$87:$AW$87),2)</f>
        <v>152450.06</v>
      </c>
      <c r="AU87" s="92" t="n">
        <f aca="false">ROUND(SUM($AU$88:$AU$100),5)</f>
        <v>0</v>
      </c>
      <c r="AV87" s="91" t="n">
        <f aca="false">ROUND($AZ$87*$L$31,2)</f>
        <v>0</v>
      </c>
      <c r="AW87" s="91" t="n">
        <f aca="false">ROUND($BA$87*$L$32,2)</f>
        <v>152450.06</v>
      </c>
      <c r="AX87" s="91" t="n">
        <f aca="false">ROUND($BB$87*$L$31,2)</f>
        <v>0</v>
      </c>
      <c r="AY87" s="91" t="n">
        <f aca="false">ROUND($BC$87*$L$32,2)</f>
        <v>0</v>
      </c>
      <c r="AZ87" s="91" t="n">
        <f aca="false">ROUND(SUM($AZ$88:$AZ$100),2)</f>
        <v>0</v>
      </c>
      <c r="BA87" s="91" t="n">
        <f aca="false">ROUND(SUM($BA$88:$BA$100),2)</f>
        <v>762250.31</v>
      </c>
      <c r="BB87" s="91" t="n">
        <f aca="false">ROUND(SUM($BB$88:$BB$100),2)</f>
        <v>0</v>
      </c>
      <c r="BC87" s="91" t="n">
        <f aca="false">ROUND(SUM($BC$88:$BC$100),2)</f>
        <v>0</v>
      </c>
      <c r="BD87" s="93" t="n">
        <f aca="false">ROUND(SUM($BD$88:$BD$100),2)</f>
        <v>0</v>
      </c>
      <c r="BS87" s="67" t="s">
        <v>76</v>
      </c>
      <c r="BT87" s="67" t="s">
        <v>77</v>
      </c>
      <c r="BU87" s="94" t="s">
        <v>78</v>
      </c>
      <c r="BV87" s="67" t="s">
        <v>79</v>
      </c>
      <c r="BW87" s="67" t="s">
        <v>80</v>
      </c>
      <c r="BX87" s="67" t="s">
        <v>81</v>
      </c>
    </row>
    <row r="88" s="101" customFormat="true" ht="28.5" hidden="false" customHeight="true" outlineLevel="0" collapsed="false">
      <c r="A88" s="95" t="s">
        <v>82</v>
      </c>
      <c r="B88" s="96"/>
      <c r="C88" s="97"/>
      <c r="D88" s="98" t="s">
        <v>83</v>
      </c>
      <c r="E88" s="98"/>
      <c r="F88" s="98"/>
      <c r="G88" s="98"/>
      <c r="H88" s="98"/>
      <c r="I88" s="97"/>
      <c r="J88" s="98" t="s">
        <v>84</v>
      </c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9" t="n">
        <f aca="false">'III. - Architektúra, stav...'!$M$30</f>
        <v>460235.53</v>
      </c>
      <c r="AH88" s="99"/>
      <c r="AI88" s="99"/>
      <c r="AJ88" s="99"/>
      <c r="AK88" s="99"/>
      <c r="AL88" s="99"/>
      <c r="AM88" s="99"/>
      <c r="AN88" s="99" t="n">
        <f aca="false">SUM($AG$88,$AT$88)</f>
        <v>552282.64</v>
      </c>
      <c r="AO88" s="99"/>
      <c r="AP88" s="99"/>
      <c r="AQ88" s="100"/>
      <c r="AS88" s="102" t="n">
        <f aca="false">'III. - Architektúra, stav...'!$M$28</f>
        <v>0</v>
      </c>
      <c r="AT88" s="103" t="n">
        <f aca="false">ROUND(SUM($AV$88:$AW$88),2)</f>
        <v>92047.11</v>
      </c>
      <c r="AU88" s="104" t="n">
        <f aca="false">'III. - Architektúra, stav...'!$W$145</f>
        <v>0</v>
      </c>
      <c r="AV88" s="103" t="n">
        <f aca="false">'III. - Architektúra, stav...'!$M$32</f>
        <v>0</v>
      </c>
      <c r="AW88" s="103" t="n">
        <f aca="false">'III. - Architektúra, stav...'!$M$33</f>
        <v>92047.11</v>
      </c>
      <c r="AX88" s="103" t="n">
        <f aca="false">'III. - Architektúra, stav...'!$M$34</f>
        <v>0</v>
      </c>
      <c r="AY88" s="103" t="n">
        <f aca="false">'III. - Architektúra, stav...'!$M$35</f>
        <v>0</v>
      </c>
      <c r="AZ88" s="103" t="n">
        <f aca="false">'III. - Architektúra, stav...'!$H$32</f>
        <v>0</v>
      </c>
      <c r="BA88" s="103" t="n">
        <f aca="false">'III. - Architektúra, stav...'!$H$33</f>
        <v>460235.53</v>
      </c>
      <c r="BB88" s="103" t="n">
        <f aca="false">'III. - Architektúra, stav...'!$H$34</f>
        <v>0</v>
      </c>
      <c r="BC88" s="103" t="n">
        <f aca="false">'III. - Architektúra, stav...'!$H$35</f>
        <v>0</v>
      </c>
      <c r="BD88" s="105" t="n">
        <f aca="false">'III. - Architektúra, stav...'!$H$36</f>
        <v>0</v>
      </c>
      <c r="BT88" s="101" t="s">
        <v>85</v>
      </c>
      <c r="BV88" s="101" t="s">
        <v>79</v>
      </c>
      <c r="BW88" s="101" t="s">
        <v>86</v>
      </c>
      <c r="BX88" s="101" t="s">
        <v>80</v>
      </c>
    </row>
    <row r="89" s="101" customFormat="true" ht="28.5" hidden="false" customHeight="true" outlineLevel="0" collapsed="false">
      <c r="A89" s="95" t="s">
        <v>82</v>
      </c>
      <c r="B89" s="96"/>
      <c r="C89" s="97"/>
      <c r="D89" s="98" t="s">
        <v>87</v>
      </c>
      <c r="E89" s="98"/>
      <c r="F89" s="98"/>
      <c r="G89" s="98"/>
      <c r="H89" s="98"/>
      <c r="I89" s="97"/>
      <c r="J89" s="98" t="s">
        <v>88</v>
      </c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9" t="n">
        <f aca="false">'IV - Zdravotechnika'!$M$30</f>
        <v>39035.11</v>
      </c>
      <c r="AH89" s="99"/>
      <c r="AI89" s="99"/>
      <c r="AJ89" s="99"/>
      <c r="AK89" s="99"/>
      <c r="AL89" s="99"/>
      <c r="AM89" s="99"/>
      <c r="AN89" s="99" t="n">
        <f aca="false">SUM($AG$89,$AT$89)</f>
        <v>46842.13</v>
      </c>
      <c r="AO89" s="99"/>
      <c r="AP89" s="99"/>
      <c r="AQ89" s="100"/>
      <c r="AS89" s="102" t="n">
        <f aca="false">'IV - Zdravotechnika'!$M$28</f>
        <v>0</v>
      </c>
      <c r="AT89" s="103" t="n">
        <f aca="false">ROUND(SUM($AV$89:$AW$89),2)</f>
        <v>7807.02</v>
      </c>
      <c r="AU89" s="104" t="n">
        <f aca="false">'IV - Zdravotechnika'!$W$126</f>
        <v>0</v>
      </c>
      <c r="AV89" s="103" t="n">
        <f aca="false">'IV - Zdravotechnika'!$M$32</f>
        <v>0</v>
      </c>
      <c r="AW89" s="103" t="n">
        <f aca="false">'IV - Zdravotechnika'!$M$33</f>
        <v>7807.02</v>
      </c>
      <c r="AX89" s="103" t="n">
        <f aca="false">'IV - Zdravotechnika'!$M$34</f>
        <v>0</v>
      </c>
      <c r="AY89" s="103" t="n">
        <f aca="false">'IV - Zdravotechnika'!$M$35</f>
        <v>0</v>
      </c>
      <c r="AZ89" s="103" t="n">
        <f aca="false">'IV - Zdravotechnika'!$H$32</f>
        <v>0</v>
      </c>
      <c r="BA89" s="103" t="n">
        <f aca="false">'IV - Zdravotechnika'!$H$33</f>
        <v>39035.11</v>
      </c>
      <c r="BB89" s="103" t="n">
        <f aca="false">'IV - Zdravotechnika'!$H$34</f>
        <v>0</v>
      </c>
      <c r="BC89" s="103" t="n">
        <f aca="false">'IV - Zdravotechnika'!$H$35</f>
        <v>0</v>
      </c>
      <c r="BD89" s="105" t="n">
        <f aca="false">'IV - Zdravotechnika'!$H$36</f>
        <v>0</v>
      </c>
      <c r="BT89" s="101" t="s">
        <v>85</v>
      </c>
      <c r="BV89" s="101" t="s">
        <v>79</v>
      </c>
      <c r="BW89" s="101" t="s">
        <v>89</v>
      </c>
      <c r="BX89" s="101" t="s">
        <v>80</v>
      </c>
    </row>
    <row r="90" s="101" customFormat="true" ht="28.5" hidden="false" customHeight="true" outlineLevel="0" collapsed="false">
      <c r="A90" s="95" t="s">
        <v>82</v>
      </c>
      <c r="B90" s="96"/>
      <c r="C90" s="97"/>
      <c r="D90" s="98" t="s">
        <v>90</v>
      </c>
      <c r="E90" s="98"/>
      <c r="F90" s="98"/>
      <c r="G90" s="98"/>
      <c r="H90" s="98"/>
      <c r="I90" s="97"/>
      <c r="J90" s="98" t="s">
        <v>91</v>
      </c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9" t="n">
        <f aca="false">'V. - Ústredné vykurovanie'!$M$30</f>
        <v>38675.05</v>
      </c>
      <c r="AH90" s="99"/>
      <c r="AI90" s="99"/>
      <c r="AJ90" s="99"/>
      <c r="AK90" s="99"/>
      <c r="AL90" s="99"/>
      <c r="AM90" s="99"/>
      <c r="AN90" s="99" t="n">
        <f aca="false">SUM($AG$90,$AT$90)</f>
        <v>46410.06</v>
      </c>
      <c r="AO90" s="99"/>
      <c r="AP90" s="99"/>
      <c r="AQ90" s="100"/>
      <c r="AS90" s="102" t="n">
        <f aca="false">'V. - Ústredné vykurovanie'!$M$28</f>
        <v>0</v>
      </c>
      <c r="AT90" s="103" t="n">
        <f aca="false">ROUND(SUM($AV$90:$AW$90),2)</f>
        <v>7735.01</v>
      </c>
      <c r="AU90" s="104" t="n">
        <f aca="false">'V. - Ústredné vykurovanie'!$W$128</f>
        <v>0</v>
      </c>
      <c r="AV90" s="103" t="n">
        <f aca="false">'V. - Ústredné vykurovanie'!$M$32</f>
        <v>0</v>
      </c>
      <c r="AW90" s="103" t="n">
        <f aca="false">'V. - Ústredné vykurovanie'!$M$33</f>
        <v>7735.01</v>
      </c>
      <c r="AX90" s="103" t="n">
        <f aca="false">'V. - Ústredné vykurovanie'!$M$34</f>
        <v>0</v>
      </c>
      <c r="AY90" s="103" t="n">
        <f aca="false">'V. - Ústredné vykurovanie'!$M$35</f>
        <v>0</v>
      </c>
      <c r="AZ90" s="103" t="n">
        <f aca="false">'V. - Ústredné vykurovanie'!$H$32</f>
        <v>0</v>
      </c>
      <c r="BA90" s="103" t="n">
        <f aca="false">'V. - Ústredné vykurovanie'!$H$33</f>
        <v>38675.05</v>
      </c>
      <c r="BB90" s="103" t="n">
        <f aca="false">'V. - Ústredné vykurovanie'!$H$34</f>
        <v>0</v>
      </c>
      <c r="BC90" s="103" t="n">
        <f aca="false">'V. - Ústredné vykurovanie'!$H$35</f>
        <v>0</v>
      </c>
      <c r="BD90" s="105" t="n">
        <f aca="false">'V. - Ústredné vykurovanie'!$H$36</f>
        <v>0</v>
      </c>
      <c r="BT90" s="101" t="s">
        <v>85</v>
      </c>
      <c r="BV90" s="101" t="s">
        <v>79</v>
      </c>
      <c r="BW90" s="101" t="s">
        <v>92</v>
      </c>
      <c r="BX90" s="101" t="s">
        <v>80</v>
      </c>
    </row>
    <row r="91" s="101" customFormat="true" ht="28.5" hidden="false" customHeight="true" outlineLevel="0" collapsed="false">
      <c r="A91" s="95" t="s">
        <v>82</v>
      </c>
      <c r="B91" s="96"/>
      <c r="C91" s="97"/>
      <c r="D91" s="98" t="s">
        <v>93</v>
      </c>
      <c r="E91" s="98"/>
      <c r="F91" s="98"/>
      <c r="G91" s="98"/>
      <c r="H91" s="98"/>
      <c r="I91" s="97"/>
      <c r="J91" s="98" t="s">
        <v>94</v>
      </c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9" t="n">
        <f aca="false">'VI.a - Prípojka NN   '!$M$30</f>
        <v>3846.78</v>
      </c>
      <c r="AH91" s="99"/>
      <c r="AI91" s="99"/>
      <c r="AJ91" s="99"/>
      <c r="AK91" s="99"/>
      <c r="AL91" s="99"/>
      <c r="AM91" s="99"/>
      <c r="AN91" s="99" t="n">
        <f aca="false">SUM($AG$91,$AT$91)</f>
        <v>4616.14</v>
      </c>
      <c r="AO91" s="99"/>
      <c r="AP91" s="99"/>
      <c r="AQ91" s="100"/>
      <c r="AS91" s="102" t="n">
        <f aca="false">'VI.a - Prípojka NN   '!$M$28</f>
        <v>0</v>
      </c>
      <c r="AT91" s="103" t="n">
        <f aca="false">ROUND(SUM($AV$91:$AW$91),2)</f>
        <v>769.36</v>
      </c>
      <c r="AU91" s="104" t="n">
        <f aca="false">'VI.a - Prípojka NN   '!$W$114</f>
        <v>0</v>
      </c>
      <c r="AV91" s="103" t="n">
        <f aca="false">'VI.a - Prípojka NN   '!$M$32</f>
        <v>0</v>
      </c>
      <c r="AW91" s="103" t="n">
        <f aca="false">'VI.a - Prípojka NN   '!$M$33</f>
        <v>769.36</v>
      </c>
      <c r="AX91" s="103" t="n">
        <f aca="false">'VI.a - Prípojka NN   '!$M$34</f>
        <v>0</v>
      </c>
      <c r="AY91" s="103" t="n">
        <f aca="false">'VI.a - Prípojka NN   '!$M$35</f>
        <v>0</v>
      </c>
      <c r="AZ91" s="103" t="n">
        <f aca="false">'VI.a - Prípojka NN   '!$H$32</f>
        <v>0</v>
      </c>
      <c r="BA91" s="103" t="n">
        <f aca="false">'VI.a - Prípojka NN   '!$H$33</f>
        <v>3846.78</v>
      </c>
      <c r="BB91" s="103" t="n">
        <f aca="false">'VI.a - Prípojka NN   '!$H$34</f>
        <v>0</v>
      </c>
      <c r="BC91" s="103" t="n">
        <f aca="false">'VI.a - Prípojka NN   '!$H$35</f>
        <v>0</v>
      </c>
      <c r="BD91" s="105" t="n">
        <f aca="false">'VI.a - Prípojka NN   '!$H$36</f>
        <v>0</v>
      </c>
      <c r="BT91" s="101" t="s">
        <v>85</v>
      </c>
      <c r="BV91" s="101" t="s">
        <v>79</v>
      </c>
      <c r="BW91" s="101" t="s">
        <v>95</v>
      </c>
      <c r="BX91" s="101" t="s">
        <v>80</v>
      </c>
    </row>
    <row r="92" s="101" customFormat="true" ht="28.5" hidden="false" customHeight="true" outlineLevel="0" collapsed="false">
      <c r="A92" s="95" t="s">
        <v>82</v>
      </c>
      <c r="B92" s="96"/>
      <c r="C92" s="97"/>
      <c r="D92" s="98" t="s">
        <v>96</v>
      </c>
      <c r="E92" s="98"/>
      <c r="F92" s="98"/>
      <c r="G92" s="98"/>
      <c r="H92" s="98"/>
      <c r="I92" s="97"/>
      <c r="J92" s="98" t="s">
        <v>97</v>
      </c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9" t="n">
        <f aca="false">'VI.b - Areálové osvetlenie  '!$M$30</f>
        <v>4605.16</v>
      </c>
      <c r="AH92" s="99"/>
      <c r="AI92" s="99"/>
      <c r="AJ92" s="99"/>
      <c r="AK92" s="99"/>
      <c r="AL92" s="99"/>
      <c r="AM92" s="99"/>
      <c r="AN92" s="99" t="n">
        <f aca="false">SUM($AG$92,$AT$92)</f>
        <v>5526.19</v>
      </c>
      <c r="AO92" s="99"/>
      <c r="AP92" s="99"/>
      <c r="AQ92" s="100"/>
      <c r="AS92" s="102" t="n">
        <f aca="false">'VI.b - Areálové osvetlenie  '!$M$28</f>
        <v>0</v>
      </c>
      <c r="AT92" s="103" t="n">
        <f aca="false">ROUND(SUM($AV$92:$AW$92),2)</f>
        <v>921.03</v>
      </c>
      <c r="AU92" s="104" t="n">
        <f aca="false">'VI.b - Areálové osvetlenie  '!$W$114</f>
        <v>0</v>
      </c>
      <c r="AV92" s="103" t="n">
        <f aca="false">'VI.b - Areálové osvetlenie  '!$M$32</f>
        <v>0</v>
      </c>
      <c r="AW92" s="103" t="n">
        <f aca="false">'VI.b - Areálové osvetlenie  '!$M$33</f>
        <v>921.03</v>
      </c>
      <c r="AX92" s="103" t="n">
        <f aca="false">'VI.b - Areálové osvetlenie  '!$M$34</f>
        <v>0</v>
      </c>
      <c r="AY92" s="103" t="n">
        <f aca="false">'VI.b - Areálové osvetlenie  '!$M$35</f>
        <v>0</v>
      </c>
      <c r="AZ92" s="103" t="n">
        <f aca="false">'VI.b - Areálové osvetlenie  '!$H$32</f>
        <v>0</v>
      </c>
      <c r="BA92" s="103" t="n">
        <f aca="false">'VI.b - Areálové osvetlenie  '!$H$33</f>
        <v>4605.16</v>
      </c>
      <c r="BB92" s="103" t="n">
        <f aca="false">'VI.b - Areálové osvetlenie  '!$H$34</f>
        <v>0</v>
      </c>
      <c r="BC92" s="103" t="n">
        <f aca="false">'VI.b - Areálové osvetlenie  '!$H$35</f>
        <v>0</v>
      </c>
      <c r="BD92" s="105" t="n">
        <f aca="false">'VI.b - Areálové osvetlenie  '!$H$36</f>
        <v>0</v>
      </c>
      <c r="BT92" s="101" t="s">
        <v>85</v>
      </c>
      <c r="BV92" s="101" t="s">
        <v>79</v>
      </c>
      <c r="BW92" s="101" t="s">
        <v>98</v>
      </c>
      <c r="BX92" s="101" t="s">
        <v>80</v>
      </c>
    </row>
    <row r="93" s="101" customFormat="true" ht="28.5" hidden="false" customHeight="true" outlineLevel="0" collapsed="false">
      <c r="A93" s="95" t="s">
        <v>82</v>
      </c>
      <c r="B93" s="96"/>
      <c r="C93" s="97"/>
      <c r="D93" s="98" t="s">
        <v>99</v>
      </c>
      <c r="E93" s="98"/>
      <c r="F93" s="98"/>
      <c r="G93" s="98"/>
      <c r="H93" s="98"/>
      <c r="I93" s="97"/>
      <c r="J93" s="98" t="s">
        <v>100</v>
      </c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9" t="n">
        <f aca="false">'VI.c - Elektroinštalácie   '!$M$30</f>
        <v>47978.76</v>
      </c>
      <c r="AH93" s="99"/>
      <c r="AI93" s="99"/>
      <c r="AJ93" s="99"/>
      <c r="AK93" s="99"/>
      <c r="AL93" s="99"/>
      <c r="AM93" s="99"/>
      <c r="AN93" s="99" t="n">
        <f aca="false">SUM($AG$93,$AT$93)</f>
        <v>57574.51</v>
      </c>
      <c r="AO93" s="99"/>
      <c r="AP93" s="99"/>
      <c r="AQ93" s="100"/>
      <c r="AS93" s="102" t="n">
        <f aca="false">'VI.c - Elektroinštalácie   '!$M$28</f>
        <v>0</v>
      </c>
      <c r="AT93" s="103" t="n">
        <f aca="false">ROUND(SUM($AV$93:$AW$93),2)</f>
        <v>9595.75</v>
      </c>
      <c r="AU93" s="104" t="n">
        <f aca="false">'VI.c - Elektroinštalácie   '!$W$116</f>
        <v>0</v>
      </c>
      <c r="AV93" s="103" t="n">
        <f aca="false">'VI.c - Elektroinštalácie   '!$M$32</f>
        <v>0</v>
      </c>
      <c r="AW93" s="103" t="n">
        <f aca="false">'VI.c - Elektroinštalácie   '!$M$33</f>
        <v>9595.75</v>
      </c>
      <c r="AX93" s="103" t="n">
        <f aca="false">'VI.c - Elektroinštalácie   '!$M$34</f>
        <v>0</v>
      </c>
      <c r="AY93" s="103" t="n">
        <f aca="false">'VI.c - Elektroinštalácie   '!$M$35</f>
        <v>0</v>
      </c>
      <c r="AZ93" s="103" t="n">
        <f aca="false">'VI.c - Elektroinštalácie   '!$H$32</f>
        <v>0</v>
      </c>
      <c r="BA93" s="103" t="n">
        <f aca="false">'VI.c - Elektroinštalácie   '!$H$33</f>
        <v>47978.76</v>
      </c>
      <c r="BB93" s="103" t="n">
        <f aca="false">'VI.c - Elektroinštalácie   '!$H$34</f>
        <v>0</v>
      </c>
      <c r="BC93" s="103" t="n">
        <f aca="false">'VI.c - Elektroinštalácie   '!$H$35</f>
        <v>0</v>
      </c>
      <c r="BD93" s="105" t="n">
        <f aca="false">'VI.c - Elektroinštalácie   '!$H$36</f>
        <v>0</v>
      </c>
      <c r="BT93" s="101" t="s">
        <v>85</v>
      </c>
      <c r="BV93" s="101" t="s">
        <v>79</v>
      </c>
      <c r="BW93" s="101" t="s">
        <v>101</v>
      </c>
      <c r="BX93" s="101" t="s">
        <v>80</v>
      </c>
    </row>
    <row r="94" s="101" customFormat="true" ht="28.5" hidden="false" customHeight="true" outlineLevel="0" collapsed="false">
      <c r="A94" s="95" t="s">
        <v>82</v>
      </c>
      <c r="B94" s="96"/>
      <c r="C94" s="97"/>
      <c r="D94" s="98" t="s">
        <v>102</v>
      </c>
      <c r="E94" s="98"/>
      <c r="F94" s="98"/>
      <c r="G94" s="98"/>
      <c r="H94" s="98"/>
      <c r="I94" s="97"/>
      <c r="J94" s="98" t="s">
        <v>103</v>
      </c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9" t="n">
        <f aca="false">'VI.d - Bleskozvod a uzemn...'!$M$30</f>
        <v>6022.66</v>
      </c>
      <c r="AH94" s="99"/>
      <c r="AI94" s="99"/>
      <c r="AJ94" s="99"/>
      <c r="AK94" s="99"/>
      <c r="AL94" s="99"/>
      <c r="AM94" s="99"/>
      <c r="AN94" s="99" t="n">
        <f aca="false">SUM($AG$94,$AT$94)</f>
        <v>7227.19</v>
      </c>
      <c r="AO94" s="99"/>
      <c r="AP94" s="99"/>
      <c r="AQ94" s="100"/>
      <c r="AS94" s="102" t="n">
        <f aca="false">'VI.d - Bleskozvod a uzemn...'!$M$28</f>
        <v>0</v>
      </c>
      <c r="AT94" s="103" t="n">
        <f aca="false">ROUND(SUM($AV$94:$AW$94),2)</f>
        <v>1204.53</v>
      </c>
      <c r="AU94" s="104" t="n">
        <f aca="false">'VI.d - Bleskozvod a uzemn...'!$W$114</f>
        <v>0</v>
      </c>
      <c r="AV94" s="103" t="n">
        <f aca="false">'VI.d - Bleskozvod a uzemn...'!$M$32</f>
        <v>0</v>
      </c>
      <c r="AW94" s="103" t="n">
        <f aca="false">'VI.d - Bleskozvod a uzemn...'!$M$33</f>
        <v>1204.53</v>
      </c>
      <c r="AX94" s="103" t="n">
        <f aca="false">'VI.d - Bleskozvod a uzemn...'!$M$34</f>
        <v>0</v>
      </c>
      <c r="AY94" s="103" t="n">
        <f aca="false">'VI.d - Bleskozvod a uzemn...'!$M$35</f>
        <v>0</v>
      </c>
      <c r="AZ94" s="103" t="n">
        <f aca="false">'VI.d - Bleskozvod a uzemn...'!$H$32</f>
        <v>0</v>
      </c>
      <c r="BA94" s="103" t="n">
        <f aca="false">'VI.d - Bleskozvod a uzemn...'!$H$33</f>
        <v>6022.66</v>
      </c>
      <c r="BB94" s="103" t="n">
        <f aca="false">'VI.d - Bleskozvod a uzemn...'!$H$34</f>
        <v>0</v>
      </c>
      <c r="BC94" s="103" t="n">
        <f aca="false">'VI.d - Bleskozvod a uzemn...'!$H$35</f>
        <v>0</v>
      </c>
      <c r="BD94" s="105" t="n">
        <f aca="false">'VI.d - Bleskozvod a uzemn...'!$H$36</f>
        <v>0</v>
      </c>
      <c r="BT94" s="101" t="s">
        <v>85</v>
      </c>
      <c r="BV94" s="101" t="s">
        <v>79</v>
      </c>
      <c r="BW94" s="101" t="s">
        <v>104</v>
      </c>
      <c r="BX94" s="101" t="s">
        <v>80</v>
      </c>
    </row>
    <row r="95" s="101" customFormat="true" ht="28.5" hidden="false" customHeight="true" outlineLevel="0" collapsed="false">
      <c r="A95" s="95" t="s">
        <v>82</v>
      </c>
      <c r="B95" s="96"/>
      <c r="C95" s="97"/>
      <c r="D95" s="98" t="s">
        <v>105</v>
      </c>
      <c r="E95" s="98"/>
      <c r="F95" s="98"/>
      <c r="G95" s="98"/>
      <c r="H95" s="98"/>
      <c r="I95" s="97"/>
      <c r="J95" s="98" t="s">
        <v>106</v>
      </c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9" t="n">
        <f aca="false">'VII. - Vnútorné slaboprúd...'!$M$30</f>
        <v>35236.9</v>
      </c>
      <c r="AH95" s="99"/>
      <c r="AI95" s="99"/>
      <c r="AJ95" s="99"/>
      <c r="AK95" s="99"/>
      <c r="AL95" s="99"/>
      <c r="AM95" s="99"/>
      <c r="AN95" s="99" t="n">
        <f aca="false">SUM($AG$95,$AT$95)</f>
        <v>42284.28</v>
      </c>
      <c r="AO95" s="99"/>
      <c r="AP95" s="99"/>
      <c r="AQ95" s="100"/>
      <c r="AS95" s="102" t="n">
        <f aca="false">'VII. - Vnútorné slaboprúd...'!$M$28</f>
        <v>0</v>
      </c>
      <c r="AT95" s="103" t="n">
        <f aca="false">ROUND(SUM($AV$95:$AW$95),2)</f>
        <v>7047.38</v>
      </c>
      <c r="AU95" s="104" t="n">
        <f aca="false">'VII. - Vnútorné slaboprúd...'!$W$134</f>
        <v>0</v>
      </c>
      <c r="AV95" s="103" t="n">
        <f aca="false">'VII. - Vnútorné slaboprúd...'!$M$32</f>
        <v>0</v>
      </c>
      <c r="AW95" s="103" t="n">
        <f aca="false">'VII. - Vnútorné slaboprúd...'!$M$33</f>
        <v>7047.38</v>
      </c>
      <c r="AX95" s="103" t="n">
        <f aca="false">'VII. - Vnútorné slaboprúd...'!$M$34</f>
        <v>0</v>
      </c>
      <c r="AY95" s="103" t="n">
        <f aca="false">'VII. - Vnútorné slaboprúd...'!$M$35</f>
        <v>0</v>
      </c>
      <c r="AZ95" s="103" t="n">
        <f aca="false">'VII. - Vnútorné slaboprúd...'!$H$32</f>
        <v>0</v>
      </c>
      <c r="BA95" s="103" t="n">
        <f aca="false">'VII. - Vnútorné slaboprúd...'!$H$33</f>
        <v>35236.9</v>
      </c>
      <c r="BB95" s="103" t="n">
        <f aca="false">'VII. - Vnútorné slaboprúd...'!$H$34</f>
        <v>0</v>
      </c>
      <c r="BC95" s="103" t="n">
        <f aca="false">'VII. - Vnútorné slaboprúd...'!$H$35</f>
        <v>0</v>
      </c>
      <c r="BD95" s="105" t="n">
        <f aca="false">'VII. - Vnútorné slaboprúd...'!$H$36</f>
        <v>0</v>
      </c>
      <c r="BT95" s="101" t="s">
        <v>85</v>
      </c>
      <c r="BV95" s="101" t="s">
        <v>79</v>
      </c>
      <c r="BW95" s="101" t="s">
        <v>107</v>
      </c>
      <c r="BX95" s="101" t="s">
        <v>80</v>
      </c>
    </row>
    <row r="96" s="101" customFormat="true" ht="28.5" hidden="false" customHeight="true" outlineLevel="0" collapsed="false">
      <c r="A96" s="95" t="s">
        <v>82</v>
      </c>
      <c r="B96" s="96"/>
      <c r="C96" s="97"/>
      <c r="D96" s="98" t="s">
        <v>108</v>
      </c>
      <c r="E96" s="98"/>
      <c r="F96" s="98"/>
      <c r="G96" s="98"/>
      <c r="H96" s="98"/>
      <c r="I96" s="97"/>
      <c r="J96" s="98" t="s">
        <v>109</v>
      </c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9" t="n">
        <f aca="false">'VIII. - Vzduchotechnika'!$M$30</f>
        <v>12023.27</v>
      </c>
      <c r="AH96" s="99"/>
      <c r="AI96" s="99"/>
      <c r="AJ96" s="99"/>
      <c r="AK96" s="99"/>
      <c r="AL96" s="99"/>
      <c r="AM96" s="99"/>
      <c r="AN96" s="99" t="n">
        <f aca="false">SUM($AG$96,$AT$96)</f>
        <v>14427.92</v>
      </c>
      <c r="AO96" s="99"/>
      <c r="AP96" s="99"/>
      <c r="AQ96" s="100"/>
      <c r="AS96" s="102" t="n">
        <f aca="false">'VIII. - Vzduchotechnika'!$M$28</f>
        <v>0</v>
      </c>
      <c r="AT96" s="103" t="n">
        <f aca="false">ROUND(SUM($AV$96:$AW$96),2)</f>
        <v>2404.65</v>
      </c>
      <c r="AU96" s="104" t="n">
        <f aca="false">'VIII. - Vzduchotechnika'!$W$121</f>
        <v>0</v>
      </c>
      <c r="AV96" s="103" t="n">
        <f aca="false">'VIII. - Vzduchotechnika'!$M$32</f>
        <v>0</v>
      </c>
      <c r="AW96" s="103" t="n">
        <f aca="false">'VIII. - Vzduchotechnika'!$M$33</f>
        <v>2404.65</v>
      </c>
      <c r="AX96" s="103" t="n">
        <f aca="false">'VIII. - Vzduchotechnika'!$M$34</f>
        <v>0</v>
      </c>
      <c r="AY96" s="103" t="n">
        <f aca="false">'VIII. - Vzduchotechnika'!$M$35</f>
        <v>0</v>
      </c>
      <c r="AZ96" s="103" t="n">
        <f aca="false">'VIII. - Vzduchotechnika'!$H$32</f>
        <v>0</v>
      </c>
      <c r="BA96" s="103" t="n">
        <f aca="false">'VIII. - Vzduchotechnika'!$H$33</f>
        <v>12023.27</v>
      </c>
      <c r="BB96" s="103" t="n">
        <f aca="false">'VIII. - Vzduchotechnika'!$H$34</f>
        <v>0</v>
      </c>
      <c r="BC96" s="103" t="n">
        <f aca="false">'VIII. - Vzduchotechnika'!$H$35</f>
        <v>0</v>
      </c>
      <c r="BD96" s="105" t="n">
        <f aca="false">'VIII. - Vzduchotechnika'!$H$36</f>
        <v>0</v>
      </c>
      <c r="BT96" s="101" t="s">
        <v>85</v>
      </c>
      <c r="BV96" s="101" t="s">
        <v>79</v>
      </c>
      <c r="BW96" s="101" t="s">
        <v>110</v>
      </c>
      <c r="BX96" s="101" t="s">
        <v>80</v>
      </c>
    </row>
    <row r="97" s="101" customFormat="true" ht="28.5" hidden="false" customHeight="true" outlineLevel="0" collapsed="false">
      <c r="A97" s="95" t="s">
        <v>82</v>
      </c>
      <c r="B97" s="96"/>
      <c r="C97" s="97"/>
      <c r="D97" s="98" t="s">
        <v>111</v>
      </c>
      <c r="E97" s="98"/>
      <c r="F97" s="98"/>
      <c r="G97" s="98"/>
      <c r="H97" s="98"/>
      <c r="I97" s="97"/>
      <c r="J97" s="98" t="s">
        <v>112</v>
      </c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9" t="n">
        <f aca="false">'IX.a - Plynová  prípojka '!$M$30</f>
        <v>7870.83</v>
      </c>
      <c r="AH97" s="99"/>
      <c r="AI97" s="99"/>
      <c r="AJ97" s="99"/>
      <c r="AK97" s="99"/>
      <c r="AL97" s="99"/>
      <c r="AM97" s="99"/>
      <c r="AN97" s="99" t="n">
        <f aca="false">SUM($AG$97,$AT$97)</f>
        <v>9445</v>
      </c>
      <c r="AO97" s="99"/>
      <c r="AP97" s="99"/>
      <c r="AQ97" s="100"/>
      <c r="AS97" s="102" t="n">
        <f aca="false">'IX.a - Plynová  prípojka '!$M$28</f>
        <v>0</v>
      </c>
      <c r="AT97" s="103" t="n">
        <f aca="false">ROUND(SUM($AV$97:$AW$97),2)</f>
        <v>1574.17</v>
      </c>
      <c r="AU97" s="104" t="n">
        <f aca="false">'IX.a - Plynová  prípojka '!$W$121</f>
        <v>0</v>
      </c>
      <c r="AV97" s="103" t="n">
        <f aca="false">'IX.a - Plynová  prípojka '!$M$32</f>
        <v>0</v>
      </c>
      <c r="AW97" s="103" t="n">
        <f aca="false">'IX.a - Plynová  prípojka '!$M$33</f>
        <v>1574.17</v>
      </c>
      <c r="AX97" s="103" t="n">
        <f aca="false">'IX.a - Plynová  prípojka '!$M$34</f>
        <v>0</v>
      </c>
      <c r="AY97" s="103" t="n">
        <f aca="false">'IX.a - Plynová  prípojka '!$M$35</f>
        <v>0</v>
      </c>
      <c r="AZ97" s="103" t="n">
        <f aca="false">'IX.a - Plynová  prípojka '!$H$32</f>
        <v>0</v>
      </c>
      <c r="BA97" s="103" t="n">
        <f aca="false">'IX.a - Plynová  prípojka '!$H$33</f>
        <v>7870.83</v>
      </c>
      <c r="BB97" s="103" t="n">
        <f aca="false">'IX.a - Plynová  prípojka '!$H$34</f>
        <v>0</v>
      </c>
      <c r="BC97" s="103" t="n">
        <f aca="false">'IX.a - Plynová  prípojka '!$H$35</f>
        <v>0</v>
      </c>
      <c r="BD97" s="105" t="n">
        <f aca="false">'IX.a - Plynová  prípojka '!$H$36</f>
        <v>0</v>
      </c>
      <c r="BT97" s="101" t="s">
        <v>85</v>
      </c>
      <c r="BV97" s="101" t="s">
        <v>79</v>
      </c>
      <c r="BW97" s="101" t="s">
        <v>113</v>
      </c>
      <c r="BX97" s="101" t="s">
        <v>80</v>
      </c>
    </row>
    <row r="98" s="101" customFormat="true" ht="28.5" hidden="false" customHeight="true" outlineLevel="0" collapsed="false">
      <c r="A98" s="95" t="s">
        <v>82</v>
      </c>
      <c r="B98" s="96"/>
      <c r="C98" s="97"/>
      <c r="D98" s="98" t="s">
        <v>114</v>
      </c>
      <c r="E98" s="98"/>
      <c r="F98" s="98"/>
      <c r="G98" s="98"/>
      <c r="H98" s="98"/>
      <c r="I98" s="97"/>
      <c r="J98" s="98" t="s">
        <v>115</v>
      </c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9" t="n">
        <f aca="false">'IX.b - Vnútorný plynovod'!$M$30</f>
        <v>5241.4</v>
      </c>
      <c r="AH98" s="99"/>
      <c r="AI98" s="99"/>
      <c r="AJ98" s="99"/>
      <c r="AK98" s="99"/>
      <c r="AL98" s="99"/>
      <c r="AM98" s="99"/>
      <c r="AN98" s="99" t="n">
        <f aca="false">SUM($AG$98,$AT$98)</f>
        <v>6289.68</v>
      </c>
      <c r="AO98" s="99"/>
      <c r="AP98" s="99"/>
      <c r="AQ98" s="100"/>
      <c r="AS98" s="102" t="n">
        <f aca="false">'IX.b - Vnútorný plynovod'!$M$28</f>
        <v>0</v>
      </c>
      <c r="AT98" s="103" t="n">
        <f aca="false">ROUND(SUM($AV$98:$AW$98),2)</f>
        <v>1048.28</v>
      </c>
      <c r="AU98" s="104" t="n">
        <f aca="false">'IX.b - Vnútorný plynovod'!$W$115</f>
        <v>0</v>
      </c>
      <c r="AV98" s="103" t="n">
        <f aca="false">'IX.b - Vnútorný plynovod'!$M$32</f>
        <v>0</v>
      </c>
      <c r="AW98" s="103" t="n">
        <f aca="false">'IX.b - Vnútorný plynovod'!$M$33</f>
        <v>1048.28</v>
      </c>
      <c r="AX98" s="103" t="n">
        <f aca="false">'IX.b - Vnútorný plynovod'!$M$34</f>
        <v>0</v>
      </c>
      <c r="AY98" s="103" t="n">
        <f aca="false">'IX.b - Vnútorný plynovod'!$M$35</f>
        <v>0</v>
      </c>
      <c r="AZ98" s="103" t="n">
        <f aca="false">'IX.b - Vnútorný plynovod'!$H$32</f>
        <v>0</v>
      </c>
      <c r="BA98" s="103" t="n">
        <f aca="false">'IX.b - Vnútorný plynovod'!$H$33</f>
        <v>5241.4</v>
      </c>
      <c r="BB98" s="103" t="n">
        <f aca="false">'IX.b - Vnútorný plynovod'!$H$34</f>
        <v>0</v>
      </c>
      <c r="BC98" s="103" t="n">
        <f aca="false">'IX.b - Vnútorný plynovod'!$H$35</f>
        <v>0</v>
      </c>
      <c r="BD98" s="105" t="n">
        <f aca="false">'IX.b - Vnútorný plynovod'!$H$36</f>
        <v>0</v>
      </c>
      <c r="BT98" s="101" t="s">
        <v>85</v>
      </c>
      <c r="BV98" s="101" t="s">
        <v>79</v>
      </c>
      <c r="BW98" s="101" t="s">
        <v>116</v>
      </c>
      <c r="BX98" s="101" t="s">
        <v>80</v>
      </c>
    </row>
    <row r="99" s="101" customFormat="true" ht="28.5" hidden="false" customHeight="true" outlineLevel="0" collapsed="false">
      <c r="A99" s="95" t="s">
        <v>82</v>
      </c>
      <c r="B99" s="96"/>
      <c r="C99" s="97"/>
      <c r="D99" s="98" t="s">
        <v>117</v>
      </c>
      <c r="E99" s="98"/>
      <c r="F99" s="98"/>
      <c r="G99" s="98"/>
      <c r="H99" s="98"/>
      <c r="I99" s="97"/>
      <c r="J99" s="98" t="s">
        <v>118</v>
      </c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9" t="n">
        <f aca="false">'X. - Výťah'!$M$30</f>
        <v>72500</v>
      </c>
      <c r="AH99" s="99"/>
      <c r="AI99" s="99"/>
      <c r="AJ99" s="99"/>
      <c r="AK99" s="99"/>
      <c r="AL99" s="99"/>
      <c r="AM99" s="99"/>
      <c r="AN99" s="99" t="n">
        <f aca="false">SUM($AG$99,$AT$99)</f>
        <v>87000</v>
      </c>
      <c r="AO99" s="99"/>
      <c r="AP99" s="99"/>
      <c r="AQ99" s="100"/>
      <c r="AS99" s="102" t="n">
        <f aca="false">'X. - Výťah'!$M$28</f>
        <v>0</v>
      </c>
      <c r="AT99" s="103" t="n">
        <f aca="false">ROUND(SUM($AV$99:$AW$99),2)</f>
        <v>14500</v>
      </c>
      <c r="AU99" s="104" t="n">
        <f aca="false">'X. - Výťah'!$W$111</f>
        <v>0</v>
      </c>
      <c r="AV99" s="103" t="n">
        <f aca="false">'X. - Výťah'!$M$32</f>
        <v>0</v>
      </c>
      <c r="AW99" s="103" t="n">
        <f aca="false">'X. - Výťah'!$M$33</f>
        <v>14500</v>
      </c>
      <c r="AX99" s="103" t="n">
        <f aca="false">'X. - Výťah'!$M$34</f>
        <v>0</v>
      </c>
      <c r="AY99" s="103" t="n">
        <f aca="false">'X. - Výťah'!$M$35</f>
        <v>0</v>
      </c>
      <c r="AZ99" s="103" t="n">
        <f aca="false">'X. - Výťah'!$H$32</f>
        <v>0</v>
      </c>
      <c r="BA99" s="103" t="n">
        <f aca="false">'X. - Výťah'!$H$33</f>
        <v>72500</v>
      </c>
      <c r="BB99" s="103" t="n">
        <f aca="false">'X. - Výťah'!$H$34</f>
        <v>0</v>
      </c>
      <c r="BC99" s="103" t="n">
        <f aca="false">'X. - Výťah'!$H$35</f>
        <v>0</v>
      </c>
      <c r="BD99" s="105" t="n">
        <f aca="false">'X. - Výťah'!$H$36</f>
        <v>0</v>
      </c>
      <c r="BT99" s="101" t="s">
        <v>85</v>
      </c>
      <c r="BV99" s="101" t="s">
        <v>79</v>
      </c>
      <c r="BW99" s="101" t="s">
        <v>119</v>
      </c>
      <c r="BX99" s="101" t="s">
        <v>80</v>
      </c>
    </row>
    <row r="100" s="101" customFormat="true" ht="28.5" hidden="false" customHeight="true" outlineLevel="0" collapsed="false">
      <c r="A100" s="95" t="s">
        <v>82</v>
      </c>
      <c r="B100" s="96"/>
      <c r="C100" s="97"/>
      <c r="D100" s="98" t="s">
        <v>120</v>
      </c>
      <c r="E100" s="98"/>
      <c r="F100" s="98"/>
      <c r="G100" s="98"/>
      <c r="H100" s="98"/>
      <c r="I100" s="97"/>
      <c r="J100" s="98" t="s">
        <v>121</v>
      </c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9" t="n">
        <f aca="false">'XI. - Chodník'!$M$30</f>
        <v>28978.86</v>
      </c>
      <c r="AH100" s="99"/>
      <c r="AI100" s="99"/>
      <c r="AJ100" s="99"/>
      <c r="AK100" s="99"/>
      <c r="AL100" s="99"/>
      <c r="AM100" s="99"/>
      <c r="AN100" s="99" t="n">
        <f aca="false">SUM($AG$100,$AT$100)</f>
        <v>34774.63</v>
      </c>
      <c r="AO100" s="99"/>
      <c r="AP100" s="99"/>
      <c r="AQ100" s="100"/>
      <c r="AS100" s="106" t="n">
        <f aca="false">'XI. - Chodník'!$M$28</f>
        <v>0</v>
      </c>
      <c r="AT100" s="107" t="n">
        <f aca="false">ROUND(SUM($AV$100:$AW$100),2)</f>
        <v>5795.77</v>
      </c>
      <c r="AU100" s="108" t="n">
        <f aca="false">'XI. - Chodník'!$W$119</f>
        <v>0</v>
      </c>
      <c r="AV100" s="107" t="n">
        <f aca="false">'XI. - Chodník'!$M$32</f>
        <v>0</v>
      </c>
      <c r="AW100" s="107" t="n">
        <f aca="false">'XI. - Chodník'!$M$33</f>
        <v>5795.77</v>
      </c>
      <c r="AX100" s="107" t="n">
        <f aca="false">'XI. - Chodník'!$M$34</f>
        <v>0</v>
      </c>
      <c r="AY100" s="107" t="n">
        <f aca="false">'XI. - Chodník'!$M$35</f>
        <v>0</v>
      </c>
      <c r="AZ100" s="107" t="n">
        <f aca="false">'XI. - Chodník'!$H$32</f>
        <v>0</v>
      </c>
      <c r="BA100" s="107" t="n">
        <f aca="false">'XI. - Chodník'!$H$33</f>
        <v>28978.86</v>
      </c>
      <c r="BB100" s="107" t="n">
        <f aca="false">'XI. - Chodník'!$H$34</f>
        <v>0</v>
      </c>
      <c r="BC100" s="107" t="n">
        <f aca="false">'XI. - Chodník'!$H$35</f>
        <v>0</v>
      </c>
      <c r="BD100" s="109" t="n">
        <f aca="false">'XI. - Chodník'!$H$36</f>
        <v>0</v>
      </c>
      <c r="BT100" s="101" t="s">
        <v>85</v>
      </c>
      <c r="BV100" s="101" t="s">
        <v>79</v>
      </c>
      <c r="BW100" s="101" t="s">
        <v>122</v>
      </c>
      <c r="BX100" s="101" t="s">
        <v>80</v>
      </c>
    </row>
    <row r="101" s="1" customFormat="true" ht="14.25" hidden="false" customHeight="true" outlineLevel="0" collapsed="false">
      <c r="B101" s="16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18"/>
    </row>
    <row r="102" s="12" customFormat="true" ht="30.75" hidden="false" customHeight="true" outlineLevel="0" collapsed="false">
      <c r="B102" s="31"/>
      <c r="C102" s="88" t="s">
        <v>123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89" t="n">
        <v>0</v>
      </c>
      <c r="AH102" s="89"/>
      <c r="AI102" s="89"/>
      <c r="AJ102" s="89"/>
      <c r="AK102" s="89"/>
      <c r="AL102" s="89"/>
      <c r="AM102" s="89"/>
      <c r="AN102" s="89" t="n">
        <v>0</v>
      </c>
      <c r="AO102" s="89"/>
      <c r="AP102" s="89"/>
      <c r="AQ102" s="33"/>
      <c r="AS102" s="83" t="s">
        <v>124</v>
      </c>
      <c r="AT102" s="84" t="s">
        <v>125</v>
      </c>
      <c r="AU102" s="84" t="s">
        <v>41</v>
      </c>
      <c r="AV102" s="85" t="s">
        <v>64</v>
      </c>
      <c r="AW102" s="86"/>
    </row>
    <row r="103" s="12" customFormat="true" ht="12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3"/>
      <c r="AS103" s="76"/>
      <c r="AT103" s="76"/>
      <c r="AU103" s="76"/>
      <c r="AV103" s="76"/>
    </row>
    <row r="104" s="12" customFormat="true" ht="30.75" hidden="false" customHeight="true" outlineLevel="0" collapsed="false">
      <c r="B104" s="31"/>
      <c r="C104" s="110" t="s">
        <v>126</v>
      </c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111" t="n">
        <f aca="false">ROUND($AG$87+$AG$102,2)</f>
        <v>762250.31</v>
      </c>
      <c r="AH104" s="111"/>
      <c r="AI104" s="111"/>
      <c r="AJ104" s="111"/>
      <c r="AK104" s="111"/>
      <c r="AL104" s="111"/>
      <c r="AM104" s="111"/>
      <c r="AN104" s="111" t="n">
        <f aca="false">$AN$87+$AN$102</f>
        <v>914700.37</v>
      </c>
      <c r="AO104" s="111"/>
      <c r="AP104" s="111"/>
      <c r="AQ104" s="33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60"/>
    </row>
  </sheetData>
  <sheetProtection sheet="true" password="cc35" objects="true" scenarios="true" formatColumns="false" formatRows="false" sort="false" autoFilter="false"/>
  <mergeCells count="93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AG102:AM102"/>
    <mergeCell ref="AN102:AP102"/>
    <mergeCell ref="AG104:AM104"/>
    <mergeCell ref="AN104:AP104"/>
  </mergeCells>
  <hyperlinks>
    <hyperlink ref="K1" location="C2" display="1) Súhrnný list stavby"/>
    <hyperlink ref="W1" location="C87" display="2) Rekapitulácia objektov"/>
    <hyperlink ref="A88" location="'III. - Architektúra, stav...'!C2" display="/"/>
    <hyperlink ref="A89" location="'IV - Zdravotechnika'!C2" display="/"/>
    <hyperlink ref="A90" location="'V. - Ústredné vykurovanie'!C2" display="/"/>
    <hyperlink ref="A91" location="'VI.a - Prípojka NN   '!C2" display="/"/>
    <hyperlink ref="A92" location="'VI.b - Areálové osvetlenie  '!C2" display="/"/>
    <hyperlink ref="A93" location="'VI.c - Elektroinštalácie   '!C2" display="/"/>
    <hyperlink ref="A94" location="'VI.d - Bleskozvod a uzemn...'!C2" display="/"/>
    <hyperlink ref="A95" location="'VII. - Vnútorné slaboprúd...'!C2" display="/"/>
    <hyperlink ref="A96" location="'VIII. - Vzduchotechnika'!C2" display="/"/>
    <hyperlink ref="A97" location="'IX.a - Plynová  prípojka '!C2" display="/"/>
    <hyperlink ref="A98" location="'IX.b - Vnútorný plynovod'!C2" display="/"/>
    <hyperlink ref="A99" location="'X. - Výťah'!C2" display="/"/>
    <hyperlink ref="A100" location="'XI. - Chodník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284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12023.27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2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12023.27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102:$BE$103)+SUM($BE$121:$BE$219)),2)</f>
        <v>0</v>
      </c>
      <c r="I32" s="125"/>
      <c r="J32" s="125"/>
      <c r="K32" s="32"/>
      <c r="L32" s="32"/>
      <c r="M32" s="125" t="n">
        <f aca="false">ROUND(ROUND((SUM($BE$102:$BE$103)+SUM($BE$121:$BE$219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102:$BF$103)+SUM($BF$121:$BF$219)),2)</f>
        <v>12023.27</v>
      </c>
      <c r="I33" s="125"/>
      <c r="J33" s="125"/>
      <c r="K33" s="32"/>
      <c r="L33" s="32"/>
      <c r="M33" s="125" t="n">
        <f aca="false">ROUND(ROUND((SUM($BF$102:$BF$103)+SUM($BF$121:$BF$219)),2)*$F$33,2)</f>
        <v>2404.65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102:$BG$103)+SUM($BG$121:$BG$219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102:$BH$103)+SUM($BH$121:$BH$219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102:$BI$103)+SUM($BI$121:$BI$219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14427.92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VIII. - Vzduchotechnik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1</f>
        <v>12023.27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4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2</f>
        <v>1534.04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45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3</f>
        <v>23.4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46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25</f>
        <v>500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48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27</f>
        <v>93.75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49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33</f>
        <v>916.89</v>
      </c>
      <c r="O93" s="138"/>
      <c r="P93" s="138"/>
      <c r="Q93" s="138"/>
      <c r="R93" s="139"/>
      <c r="T93" s="137"/>
      <c r="U93" s="137"/>
    </row>
    <row r="94" s="94" customFormat="true" ht="25.5" hidden="false" customHeight="true" outlineLevel="0" collapsed="false">
      <c r="B94" s="131"/>
      <c r="C94" s="132"/>
      <c r="D94" s="132" t="s">
        <v>151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3" t="n">
        <f aca="false">$N$152</f>
        <v>10395.48</v>
      </c>
      <c r="O94" s="133"/>
      <c r="P94" s="133"/>
      <c r="Q94" s="133"/>
      <c r="R94" s="134"/>
      <c r="T94" s="132"/>
      <c r="U94" s="132"/>
    </row>
    <row r="95" s="135" customFormat="true" ht="21" hidden="false" customHeight="true" outlineLevel="0" collapsed="false">
      <c r="B95" s="136"/>
      <c r="C95" s="137"/>
      <c r="D95" s="137" t="s">
        <v>1578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54</f>
        <v>84.05</v>
      </c>
      <c r="O95" s="138"/>
      <c r="P95" s="138"/>
      <c r="Q95" s="138"/>
      <c r="R95" s="139"/>
      <c r="T95" s="137"/>
      <c r="U95" s="137"/>
    </row>
    <row r="96" s="135" customFormat="true" ht="21" hidden="false" customHeight="true" outlineLevel="0" collapsed="false">
      <c r="B96" s="136"/>
      <c r="C96" s="137"/>
      <c r="D96" s="137" t="s">
        <v>154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$N$158</f>
        <v>1349.19</v>
      </c>
      <c r="O96" s="138"/>
      <c r="P96" s="138"/>
      <c r="Q96" s="138"/>
      <c r="R96" s="139"/>
      <c r="T96" s="137"/>
      <c r="U96" s="137"/>
    </row>
    <row r="97" s="135" customFormat="true" ht="21" hidden="false" customHeight="true" outlineLevel="0" collapsed="false">
      <c r="B97" s="136"/>
      <c r="C97" s="137"/>
      <c r="D97" s="137" t="s">
        <v>1579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64</f>
        <v>32.28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162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169</f>
        <v>97.13</v>
      </c>
      <c r="O98" s="138"/>
      <c r="P98" s="138"/>
      <c r="Q98" s="138"/>
      <c r="R98" s="139"/>
      <c r="T98" s="137"/>
      <c r="U98" s="137"/>
    </row>
    <row r="99" s="135" customFormat="true" ht="21" hidden="false" customHeight="true" outlineLevel="0" collapsed="false">
      <c r="B99" s="136"/>
      <c r="C99" s="137"/>
      <c r="D99" s="137" t="s">
        <v>2847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73</f>
        <v>8813.35</v>
      </c>
      <c r="O99" s="138"/>
      <c r="P99" s="138"/>
      <c r="Q99" s="138"/>
      <c r="R99" s="139"/>
      <c r="T99" s="137"/>
      <c r="U99" s="137"/>
    </row>
    <row r="100" s="94" customFormat="true" ht="25.5" hidden="false" customHeight="true" outlineLevel="0" collapsed="false">
      <c r="B100" s="131"/>
      <c r="C100" s="132"/>
      <c r="D100" s="132" t="s">
        <v>175</v>
      </c>
      <c r="E100" s="132"/>
      <c r="F100" s="132"/>
      <c r="G100" s="132"/>
      <c r="H100" s="132"/>
      <c r="I100" s="132"/>
      <c r="J100" s="132"/>
      <c r="K100" s="132"/>
      <c r="L100" s="132"/>
      <c r="M100" s="132"/>
      <c r="N100" s="133" t="n">
        <f aca="false">$N$218</f>
        <v>93.75</v>
      </c>
      <c r="O100" s="133"/>
      <c r="P100" s="133"/>
      <c r="Q100" s="133"/>
      <c r="R100" s="134"/>
      <c r="T100" s="132"/>
      <c r="U100" s="132"/>
    </row>
    <row r="101" s="12" customFormat="true" ht="22.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  <c r="T101" s="32"/>
      <c r="U101" s="32"/>
    </row>
    <row r="102" s="12" customFormat="true" ht="30" hidden="false" customHeight="true" outlineLevel="0" collapsed="false">
      <c r="B102" s="31"/>
      <c r="C102" s="88" t="s">
        <v>178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89" t="n">
        <v>0</v>
      </c>
      <c r="O102" s="89"/>
      <c r="P102" s="89"/>
      <c r="Q102" s="89"/>
      <c r="R102" s="33"/>
      <c r="T102" s="140"/>
      <c r="U102" s="141" t="s">
        <v>41</v>
      </c>
    </row>
    <row r="103" s="12" customFormat="true" ht="18.7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  <c r="T103" s="32"/>
      <c r="U103" s="32"/>
    </row>
    <row r="104" s="12" customFormat="true" ht="30" hidden="false" customHeight="true" outlineLevel="0" collapsed="false">
      <c r="B104" s="31"/>
      <c r="C104" s="110" t="s">
        <v>126</v>
      </c>
      <c r="D104" s="43"/>
      <c r="E104" s="43"/>
      <c r="F104" s="43"/>
      <c r="G104" s="43"/>
      <c r="H104" s="43"/>
      <c r="I104" s="43"/>
      <c r="J104" s="43"/>
      <c r="K104" s="43"/>
      <c r="L104" s="111" t="n">
        <f aca="false">ROUND(SUM($N$88+$N$102),2)</f>
        <v>12023.27</v>
      </c>
      <c r="M104" s="111"/>
      <c r="N104" s="111"/>
      <c r="O104" s="111"/>
      <c r="P104" s="111"/>
      <c r="Q104" s="111"/>
      <c r="R104" s="33"/>
      <c r="T104" s="32"/>
      <c r="U104" s="32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  <c r="T105" s="32"/>
      <c r="U105" s="32"/>
    </row>
    <row r="109" s="12" customFormat="true" ht="7.5" hidden="false" customHeight="true" outlineLevel="0" collapsed="false">
      <c r="B109" s="61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/>
    </row>
    <row r="110" s="12" customFormat="true" ht="37.5" hidden="false" customHeight="true" outlineLevel="0" collapsed="false">
      <c r="B110" s="31"/>
      <c r="C110" s="17" t="s">
        <v>179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3"/>
    </row>
    <row r="111" s="12" customFormat="true" ht="7.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12" customFormat="true" ht="30.75" hidden="false" customHeight="true" outlineLevel="0" collapsed="false">
      <c r="B112" s="31"/>
      <c r="C112" s="25" t="s">
        <v>16</v>
      </c>
      <c r="D112" s="32"/>
      <c r="E112" s="32"/>
      <c r="F112" s="114" t="str">
        <f aca="false">$F$6</f>
        <v>Rekonštrukcia bytovky DD a DSS</v>
      </c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32"/>
      <c r="R112" s="33"/>
    </row>
    <row r="113" s="12" customFormat="true" ht="37.5" hidden="false" customHeight="true" outlineLevel="0" collapsed="false">
      <c r="B113" s="31"/>
      <c r="C113" s="69" t="s">
        <v>133</v>
      </c>
      <c r="D113" s="32"/>
      <c r="E113" s="32"/>
      <c r="F113" s="70" t="str">
        <f aca="false">$F$7</f>
        <v>VIII. - Vzduchotechnika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32"/>
      <c r="R113" s="33"/>
    </row>
    <row r="114" s="12" customFormat="true" ht="7.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2" customFormat="true" ht="18.75" hidden="false" customHeight="true" outlineLevel="0" collapsed="false">
      <c r="B115" s="31"/>
      <c r="C115" s="25" t="s">
        <v>20</v>
      </c>
      <c r="D115" s="32"/>
      <c r="E115" s="32"/>
      <c r="F115" s="26" t="str">
        <f aca="false">$F$9</f>
        <v>A.H. Škultétyho 327/98, Veľký Krtíš</v>
      </c>
      <c r="G115" s="32"/>
      <c r="H115" s="32"/>
      <c r="I115" s="32"/>
      <c r="J115" s="32"/>
      <c r="K115" s="25" t="s">
        <v>22</v>
      </c>
      <c r="L115" s="32"/>
      <c r="M115" s="115" t="str">
        <f aca="false">IF($O$9="","",$O$9)</f>
        <v>19.10.2022</v>
      </c>
      <c r="N115" s="115"/>
      <c r="O115" s="115"/>
      <c r="P115" s="115"/>
      <c r="Q115" s="32"/>
      <c r="R115" s="33"/>
    </row>
    <row r="116" s="12" customFormat="true" ht="7.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2" customFormat="true" ht="15.75" hidden="false" customHeight="true" outlineLevel="0" collapsed="false">
      <c r="B117" s="31"/>
      <c r="C117" s="25" t="s">
        <v>24</v>
      </c>
      <c r="D117" s="32"/>
      <c r="E117" s="32"/>
      <c r="F117" s="26" t="str">
        <f aca="false">$E$12</f>
        <v>DD a DSS Veľký Krtíš</v>
      </c>
      <c r="G117" s="32"/>
      <c r="H117" s="32"/>
      <c r="I117" s="32"/>
      <c r="J117" s="32"/>
      <c r="K117" s="25" t="s">
        <v>32</v>
      </c>
      <c r="L117" s="32"/>
      <c r="M117" s="74" t="str">
        <f aca="false">$E$18</f>
        <v>Ing. Attila Farkaš</v>
      </c>
      <c r="N117" s="74"/>
      <c r="O117" s="74"/>
      <c r="P117" s="74"/>
      <c r="Q117" s="74"/>
      <c r="R117" s="33"/>
    </row>
    <row r="118" s="12" customFormat="true" ht="15" hidden="false" customHeight="true" outlineLevel="0" collapsed="false">
      <c r="B118" s="31"/>
      <c r="C118" s="25" t="s">
        <v>28</v>
      </c>
      <c r="D118" s="32"/>
      <c r="E118" s="32"/>
      <c r="F118" s="26" t="str">
        <f aca="false">IF($E$15="","",$E$15)</f>
        <v>CEFA, s.r.o.</v>
      </c>
      <c r="G118" s="32"/>
      <c r="H118" s="32"/>
      <c r="I118" s="32"/>
      <c r="J118" s="32"/>
      <c r="K118" s="25" t="s">
        <v>35</v>
      </c>
      <c r="L118" s="32"/>
      <c r="M118" s="74" t="str">
        <f aca="false">$E$21</f>
        <v> </v>
      </c>
      <c r="N118" s="74"/>
      <c r="O118" s="74"/>
      <c r="P118" s="74"/>
      <c r="Q118" s="74"/>
      <c r="R118" s="33"/>
    </row>
    <row r="119" s="12" customFormat="true" ht="11.2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42" customFormat="true" ht="30" hidden="false" customHeight="true" outlineLevel="0" collapsed="false">
      <c r="B120" s="143"/>
      <c r="C120" s="144" t="s">
        <v>180</v>
      </c>
      <c r="D120" s="145" t="s">
        <v>181</v>
      </c>
      <c r="E120" s="145" t="s">
        <v>59</v>
      </c>
      <c r="F120" s="145" t="s">
        <v>182</v>
      </c>
      <c r="G120" s="145"/>
      <c r="H120" s="145"/>
      <c r="I120" s="145"/>
      <c r="J120" s="145" t="s">
        <v>183</v>
      </c>
      <c r="K120" s="145" t="s">
        <v>184</v>
      </c>
      <c r="L120" s="145" t="s">
        <v>185</v>
      </c>
      <c r="M120" s="145"/>
      <c r="N120" s="146" t="s">
        <v>186</v>
      </c>
      <c r="O120" s="146"/>
      <c r="P120" s="146"/>
      <c r="Q120" s="146"/>
      <c r="R120" s="147"/>
      <c r="T120" s="83" t="s">
        <v>187</v>
      </c>
      <c r="U120" s="84" t="s">
        <v>41</v>
      </c>
      <c r="V120" s="84" t="s">
        <v>188</v>
      </c>
      <c r="W120" s="84" t="s">
        <v>189</v>
      </c>
      <c r="X120" s="84" t="s">
        <v>190</v>
      </c>
      <c r="Y120" s="84" t="s">
        <v>191</v>
      </c>
      <c r="Z120" s="84" t="s">
        <v>192</v>
      </c>
      <c r="AA120" s="85" t="s">
        <v>193</v>
      </c>
    </row>
    <row r="121" s="12" customFormat="true" ht="30" hidden="false" customHeight="true" outlineLevel="0" collapsed="false">
      <c r="B121" s="31"/>
      <c r="C121" s="88" t="s">
        <v>135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148" t="n">
        <f aca="false">$BK$121</f>
        <v>12023.27</v>
      </c>
      <c r="O121" s="148"/>
      <c r="P121" s="148"/>
      <c r="Q121" s="148"/>
      <c r="R121" s="33"/>
      <c r="T121" s="87"/>
      <c r="U121" s="50"/>
      <c r="V121" s="50"/>
      <c r="W121" s="149" t="n">
        <f aca="false">$W$122+$W$152+$W$218</f>
        <v>0</v>
      </c>
      <c r="X121" s="50"/>
      <c r="Y121" s="149" t="n">
        <f aca="false">$Y$122+$Y$152+$Y$218</f>
        <v>0</v>
      </c>
      <c r="Z121" s="50"/>
      <c r="AA121" s="150" t="n">
        <f aca="false">$AA$122+$AA$152+$AA$218</f>
        <v>0</v>
      </c>
      <c r="AT121" s="12" t="s">
        <v>76</v>
      </c>
      <c r="AU121" s="12" t="s">
        <v>141</v>
      </c>
      <c r="BK121" s="151" t="n">
        <f aca="false">$BK$122+$BK$152+$BK$218</f>
        <v>12023.27</v>
      </c>
    </row>
    <row r="122" s="152" customFormat="true" ht="37.5" hidden="false" customHeight="true" outlineLevel="0" collapsed="false">
      <c r="B122" s="153"/>
      <c r="C122" s="154"/>
      <c r="D122" s="155" t="s">
        <v>142</v>
      </c>
      <c r="E122" s="155"/>
      <c r="F122" s="155"/>
      <c r="G122" s="155"/>
      <c r="H122" s="155"/>
      <c r="I122" s="155"/>
      <c r="J122" s="155"/>
      <c r="K122" s="155"/>
      <c r="L122" s="155"/>
      <c r="M122" s="155"/>
      <c r="N122" s="156" t="n">
        <f aca="false">$BK$122</f>
        <v>1534.04</v>
      </c>
      <c r="O122" s="156"/>
      <c r="P122" s="156"/>
      <c r="Q122" s="156"/>
      <c r="R122" s="157"/>
      <c r="T122" s="158"/>
      <c r="U122" s="154"/>
      <c r="V122" s="154"/>
      <c r="W122" s="159" t="n">
        <f aca="false">$W$123+$W$125+$W$127+$W$133</f>
        <v>0</v>
      </c>
      <c r="X122" s="154"/>
      <c r="Y122" s="159" t="n">
        <f aca="false">$Y$123+$Y$125+$Y$127+$Y$133</f>
        <v>0</v>
      </c>
      <c r="Z122" s="154"/>
      <c r="AA122" s="160" t="n">
        <f aca="false">$AA$123+$AA$125+$AA$127+$AA$133</f>
        <v>0</v>
      </c>
      <c r="AR122" s="161" t="s">
        <v>85</v>
      </c>
      <c r="AT122" s="161" t="s">
        <v>76</v>
      </c>
      <c r="AU122" s="161" t="s">
        <v>77</v>
      </c>
      <c r="AY122" s="161" t="s">
        <v>194</v>
      </c>
      <c r="BK122" s="162" t="n">
        <f aca="false">$BK$123+$BK$125+$BK$127+$BK$133</f>
        <v>1534.04</v>
      </c>
    </row>
    <row r="123" s="152" customFormat="true" ht="21" hidden="false" customHeight="true" outlineLevel="0" collapsed="false">
      <c r="B123" s="153"/>
      <c r="C123" s="154"/>
      <c r="D123" s="163" t="s">
        <v>145</v>
      </c>
      <c r="E123" s="163"/>
      <c r="F123" s="163"/>
      <c r="G123" s="163"/>
      <c r="H123" s="163"/>
      <c r="I123" s="163"/>
      <c r="J123" s="163"/>
      <c r="K123" s="163"/>
      <c r="L123" s="163"/>
      <c r="M123" s="163"/>
      <c r="N123" s="164" t="n">
        <f aca="false">$BK$123</f>
        <v>23.4</v>
      </c>
      <c r="O123" s="164"/>
      <c r="P123" s="164"/>
      <c r="Q123" s="164"/>
      <c r="R123" s="157"/>
      <c r="T123" s="158"/>
      <c r="U123" s="154"/>
      <c r="V123" s="154"/>
      <c r="W123" s="159" t="n">
        <f aca="false">$W$124</f>
        <v>0</v>
      </c>
      <c r="X123" s="154"/>
      <c r="Y123" s="159" t="n">
        <f aca="false">$Y$124</f>
        <v>0</v>
      </c>
      <c r="Z123" s="154"/>
      <c r="AA123" s="160" t="n">
        <f aca="false">$AA$124</f>
        <v>0</v>
      </c>
      <c r="AR123" s="161" t="s">
        <v>85</v>
      </c>
      <c r="AT123" s="161" t="s">
        <v>76</v>
      </c>
      <c r="AU123" s="161" t="s">
        <v>85</v>
      </c>
      <c r="AY123" s="161" t="s">
        <v>194</v>
      </c>
      <c r="BK123" s="162" t="n">
        <f aca="false">$BK$124</f>
        <v>23.4</v>
      </c>
    </row>
    <row r="124" s="12" customFormat="true" ht="27" hidden="false" customHeight="true" outlineLevel="0" collapsed="false">
      <c r="B124" s="31"/>
      <c r="C124" s="165" t="s">
        <v>85</v>
      </c>
      <c r="D124" s="165" t="s">
        <v>195</v>
      </c>
      <c r="E124" s="166" t="s">
        <v>2848</v>
      </c>
      <c r="F124" s="167" t="s">
        <v>2849</v>
      </c>
      <c r="G124" s="167"/>
      <c r="H124" s="167"/>
      <c r="I124" s="167"/>
      <c r="J124" s="168" t="s">
        <v>321</v>
      </c>
      <c r="K124" s="169" t="n">
        <v>4</v>
      </c>
      <c r="L124" s="170" t="n">
        <v>5.85</v>
      </c>
      <c r="M124" s="170"/>
      <c r="N124" s="170" t="n">
        <f aca="false">ROUND($L$124*$K$124,2)</f>
        <v>23.4</v>
      </c>
      <c r="O124" s="170"/>
      <c r="P124" s="170"/>
      <c r="Q124" s="17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199</v>
      </c>
      <c r="AT124" s="12" t="s">
        <v>195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23.4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23.4</v>
      </c>
      <c r="BL124" s="12" t="s">
        <v>199</v>
      </c>
      <c r="BM124" s="12" t="s">
        <v>85</v>
      </c>
    </row>
    <row r="125" s="152" customFormat="true" ht="30.75" hidden="false" customHeight="true" outlineLevel="0" collapsed="false">
      <c r="B125" s="153"/>
      <c r="C125" s="154"/>
      <c r="D125" s="163" t="s">
        <v>146</v>
      </c>
      <c r="E125" s="163"/>
      <c r="F125" s="163"/>
      <c r="G125" s="163"/>
      <c r="H125" s="163"/>
      <c r="I125" s="163"/>
      <c r="J125" s="163"/>
      <c r="K125" s="163"/>
      <c r="L125" s="163"/>
      <c r="M125" s="163"/>
      <c r="N125" s="164" t="n">
        <f aca="false">$BK$125</f>
        <v>500</v>
      </c>
      <c r="O125" s="164"/>
      <c r="P125" s="164"/>
      <c r="Q125" s="164"/>
      <c r="R125" s="157"/>
      <c r="T125" s="158"/>
      <c r="U125" s="154"/>
      <c r="V125" s="154"/>
      <c r="W125" s="159" t="n">
        <f aca="false">$W$126</f>
        <v>0</v>
      </c>
      <c r="X125" s="154"/>
      <c r="Y125" s="159" t="n">
        <f aca="false">$Y$126</f>
        <v>0</v>
      </c>
      <c r="Z125" s="154"/>
      <c r="AA125" s="160" t="n">
        <f aca="false">$AA$126</f>
        <v>0</v>
      </c>
      <c r="AR125" s="161" t="s">
        <v>85</v>
      </c>
      <c r="AT125" s="161" t="s">
        <v>76</v>
      </c>
      <c r="AU125" s="161" t="s">
        <v>85</v>
      </c>
      <c r="AY125" s="161" t="s">
        <v>194</v>
      </c>
      <c r="BK125" s="162" t="n">
        <f aca="false">$BK$126</f>
        <v>500</v>
      </c>
    </row>
    <row r="126" s="12" customFormat="true" ht="27" hidden="false" customHeight="true" outlineLevel="0" collapsed="false">
      <c r="B126" s="31"/>
      <c r="C126" s="165" t="s">
        <v>200</v>
      </c>
      <c r="D126" s="165" t="s">
        <v>195</v>
      </c>
      <c r="E126" s="166" t="s">
        <v>1596</v>
      </c>
      <c r="F126" s="167" t="s">
        <v>1597</v>
      </c>
      <c r="G126" s="167"/>
      <c r="H126" s="167"/>
      <c r="I126" s="167"/>
      <c r="J126" s="168" t="s">
        <v>1598</v>
      </c>
      <c r="K126" s="169" t="n">
        <v>4</v>
      </c>
      <c r="L126" s="170" t="n">
        <v>125</v>
      </c>
      <c r="M126" s="170"/>
      <c r="N126" s="170" t="n">
        <f aca="false">ROUND($L$126*$K$126,2)</f>
        <v>500</v>
      </c>
      <c r="O126" s="170"/>
      <c r="P126" s="170"/>
      <c r="Q126" s="17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199</v>
      </c>
      <c r="AT126" s="12" t="s">
        <v>195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500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500</v>
      </c>
      <c r="BL126" s="12" t="s">
        <v>199</v>
      </c>
      <c r="BM126" s="12" t="s">
        <v>200</v>
      </c>
    </row>
    <row r="127" s="152" customFormat="true" ht="30.75" hidden="false" customHeight="true" outlineLevel="0" collapsed="false">
      <c r="B127" s="153"/>
      <c r="C127" s="154"/>
      <c r="D127" s="163" t="s">
        <v>148</v>
      </c>
      <c r="E127" s="163"/>
      <c r="F127" s="163"/>
      <c r="G127" s="163"/>
      <c r="H127" s="163"/>
      <c r="I127" s="163"/>
      <c r="J127" s="163"/>
      <c r="K127" s="163"/>
      <c r="L127" s="163"/>
      <c r="M127" s="163"/>
      <c r="N127" s="164" t="n">
        <f aca="false">$BK$127</f>
        <v>93.75</v>
      </c>
      <c r="O127" s="164"/>
      <c r="P127" s="164"/>
      <c r="Q127" s="164"/>
      <c r="R127" s="157"/>
      <c r="T127" s="158"/>
      <c r="U127" s="154"/>
      <c r="V127" s="154"/>
      <c r="W127" s="159" t="n">
        <f aca="false">SUM($W$128:$W$132)</f>
        <v>0</v>
      </c>
      <c r="X127" s="154"/>
      <c r="Y127" s="159" t="n">
        <f aca="false">SUM($Y$128:$Y$132)</f>
        <v>0</v>
      </c>
      <c r="Z127" s="154"/>
      <c r="AA127" s="160" t="n">
        <f aca="false">SUM($AA$128:$AA$132)</f>
        <v>0</v>
      </c>
      <c r="AR127" s="161" t="s">
        <v>85</v>
      </c>
      <c r="AT127" s="161" t="s">
        <v>76</v>
      </c>
      <c r="AU127" s="161" t="s">
        <v>85</v>
      </c>
      <c r="AY127" s="161" t="s">
        <v>194</v>
      </c>
      <c r="BK127" s="162" t="n">
        <f aca="false">SUM($BK$128:$BK$132)</f>
        <v>93.75</v>
      </c>
    </row>
    <row r="128" s="12" customFormat="true" ht="39" hidden="false" customHeight="true" outlineLevel="0" collapsed="false">
      <c r="B128" s="31"/>
      <c r="C128" s="165" t="s">
        <v>203</v>
      </c>
      <c r="D128" s="165" t="s">
        <v>195</v>
      </c>
      <c r="E128" s="166" t="s">
        <v>1601</v>
      </c>
      <c r="F128" s="167" t="s">
        <v>1602</v>
      </c>
      <c r="G128" s="167"/>
      <c r="H128" s="167"/>
      <c r="I128" s="167"/>
      <c r="J128" s="168" t="s">
        <v>321</v>
      </c>
      <c r="K128" s="169" t="n">
        <v>7</v>
      </c>
      <c r="L128" s="170" t="n">
        <v>2.58</v>
      </c>
      <c r="M128" s="170"/>
      <c r="N128" s="170" t="n">
        <f aca="false">ROUND($L$128*$K$128,2)</f>
        <v>18.06</v>
      </c>
      <c r="O128" s="170"/>
      <c r="P128" s="170"/>
      <c r="Q128" s="17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199</v>
      </c>
      <c r="AT128" s="12" t="s">
        <v>195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18.06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18.06</v>
      </c>
      <c r="BL128" s="12" t="s">
        <v>199</v>
      </c>
      <c r="BM128" s="12" t="s">
        <v>203</v>
      </c>
    </row>
    <row r="129" s="12" customFormat="true" ht="27" hidden="false" customHeight="true" outlineLevel="0" collapsed="false">
      <c r="B129" s="31"/>
      <c r="C129" s="165" t="s">
        <v>199</v>
      </c>
      <c r="D129" s="165" t="s">
        <v>195</v>
      </c>
      <c r="E129" s="166" t="s">
        <v>1603</v>
      </c>
      <c r="F129" s="167" t="s">
        <v>1604</v>
      </c>
      <c r="G129" s="167"/>
      <c r="H129" s="167"/>
      <c r="I129" s="167"/>
      <c r="J129" s="168" t="s">
        <v>321</v>
      </c>
      <c r="K129" s="169" t="n">
        <v>18</v>
      </c>
      <c r="L129" s="170" t="n">
        <v>3.44</v>
      </c>
      <c r="M129" s="170"/>
      <c r="N129" s="170" t="n">
        <f aca="false">ROUND($L$129*$K$129,2)</f>
        <v>61.92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199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61.92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61.92</v>
      </c>
      <c r="BL129" s="12" t="s">
        <v>199</v>
      </c>
      <c r="BM129" s="12" t="s">
        <v>199</v>
      </c>
    </row>
    <row r="130" s="12" customFormat="true" ht="27" hidden="false" customHeight="true" outlineLevel="0" collapsed="false">
      <c r="B130" s="31"/>
      <c r="C130" s="165" t="s">
        <v>209</v>
      </c>
      <c r="D130" s="165" t="s">
        <v>195</v>
      </c>
      <c r="E130" s="166" t="s">
        <v>1605</v>
      </c>
      <c r="F130" s="167" t="s">
        <v>1606</v>
      </c>
      <c r="G130" s="167"/>
      <c r="H130" s="167"/>
      <c r="I130" s="167"/>
      <c r="J130" s="168" t="s">
        <v>198</v>
      </c>
      <c r="K130" s="169" t="n">
        <v>0.4</v>
      </c>
      <c r="L130" s="170" t="n">
        <v>11.04</v>
      </c>
      <c r="M130" s="170"/>
      <c r="N130" s="170" t="n">
        <f aca="false">ROUND($L$130*$K$130,2)</f>
        <v>4.42</v>
      </c>
      <c r="O130" s="170"/>
      <c r="P130" s="170"/>
      <c r="Q130" s="17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199</v>
      </c>
      <c r="AT130" s="12" t="s">
        <v>195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4.42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4.42</v>
      </c>
      <c r="BL130" s="12" t="s">
        <v>199</v>
      </c>
      <c r="BM130" s="12" t="s">
        <v>209</v>
      </c>
    </row>
    <row r="131" s="12" customFormat="true" ht="27" hidden="false" customHeight="true" outlineLevel="0" collapsed="false">
      <c r="B131" s="31"/>
      <c r="C131" s="165" t="s">
        <v>212</v>
      </c>
      <c r="D131" s="165" t="s">
        <v>195</v>
      </c>
      <c r="E131" s="166" t="s">
        <v>2850</v>
      </c>
      <c r="F131" s="167" t="s">
        <v>2851</v>
      </c>
      <c r="G131" s="167"/>
      <c r="H131" s="167"/>
      <c r="I131" s="167"/>
      <c r="J131" s="168" t="s">
        <v>198</v>
      </c>
      <c r="K131" s="169" t="n">
        <v>0.4</v>
      </c>
      <c r="L131" s="170" t="n">
        <v>19.2</v>
      </c>
      <c r="M131" s="170"/>
      <c r="N131" s="170" t="n">
        <f aca="false">ROUND($L$131*$K$131,2)</f>
        <v>7.68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199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7.68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7.68</v>
      </c>
      <c r="BL131" s="12" t="s">
        <v>199</v>
      </c>
      <c r="BM131" s="12" t="s">
        <v>212</v>
      </c>
    </row>
    <row r="132" s="12" customFormat="true" ht="39" hidden="false" customHeight="true" outlineLevel="0" collapsed="false">
      <c r="B132" s="31"/>
      <c r="C132" s="165" t="s">
        <v>215</v>
      </c>
      <c r="D132" s="165" t="s">
        <v>195</v>
      </c>
      <c r="E132" s="166" t="s">
        <v>2852</v>
      </c>
      <c r="F132" s="167" t="s">
        <v>2853</v>
      </c>
      <c r="G132" s="167"/>
      <c r="H132" s="167"/>
      <c r="I132" s="167"/>
      <c r="J132" s="168" t="s">
        <v>198</v>
      </c>
      <c r="K132" s="169" t="n">
        <v>0.5</v>
      </c>
      <c r="L132" s="170" t="n">
        <v>3.34</v>
      </c>
      <c r="M132" s="170"/>
      <c r="N132" s="170" t="n">
        <f aca="false">ROUND($L$132*$K$132,2)</f>
        <v>1.67</v>
      </c>
      <c r="O132" s="170"/>
      <c r="P132" s="170"/>
      <c r="Q132" s="17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199</v>
      </c>
      <c r="AT132" s="12" t="s">
        <v>195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1.67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1.67</v>
      </c>
      <c r="BL132" s="12" t="s">
        <v>199</v>
      </c>
      <c r="BM132" s="12" t="s">
        <v>215</v>
      </c>
    </row>
    <row r="133" s="152" customFormat="true" ht="30.75" hidden="false" customHeight="true" outlineLevel="0" collapsed="false">
      <c r="B133" s="153"/>
      <c r="C133" s="154"/>
      <c r="D133" s="163" t="s">
        <v>149</v>
      </c>
      <c r="E133" s="163"/>
      <c r="F133" s="163"/>
      <c r="G133" s="163"/>
      <c r="H133" s="163"/>
      <c r="I133" s="163"/>
      <c r="J133" s="163"/>
      <c r="K133" s="163"/>
      <c r="L133" s="163"/>
      <c r="M133" s="163"/>
      <c r="N133" s="164" t="n">
        <f aca="false">$BK$133</f>
        <v>916.89</v>
      </c>
      <c r="O133" s="164"/>
      <c r="P133" s="164"/>
      <c r="Q133" s="164"/>
      <c r="R133" s="157"/>
      <c r="T133" s="158"/>
      <c r="U133" s="154"/>
      <c r="V133" s="154"/>
      <c r="W133" s="159" t="n">
        <f aca="false">SUM($W$134:$W$151)</f>
        <v>0</v>
      </c>
      <c r="X133" s="154"/>
      <c r="Y133" s="159" t="n">
        <f aca="false">SUM($Y$134:$Y$151)</f>
        <v>0</v>
      </c>
      <c r="Z133" s="154"/>
      <c r="AA133" s="160" t="n">
        <f aca="false">SUM($AA$134:$AA$151)</f>
        <v>0</v>
      </c>
      <c r="AR133" s="161" t="s">
        <v>85</v>
      </c>
      <c r="AT133" s="161" t="s">
        <v>76</v>
      </c>
      <c r="AU133" s="161" t="s">
        <v>85</v>
      </c>
      <c r="AY133" s="161" t="s">
        <v>194</v>
      </c>
      <c r="BK133" s="162" t="n">
        <f aca="false">SUM($BK$134:$BK$151)</f>
        <v>916.89</v>
      </c>
    </row>
    <row r="134" s="12" customFormat="true" ht="39" hidden="false" customHeight="true" outlineLevel="0" collapsed="false">
      <c r="B134" s="31"/>
      <c r="C134" s="165" t="s">
        <v>218</v>
      </c>
      <c r="D134" s="165" t="s">
        <v>195</v>
      </c>
      <c r="E134" s="166" t="s">
        <v>2854</v>
      </c>
      <c r="F134" s="167" t="s">
        <v>2855</v>
      </c>
      <c r="G134" s="167"/>
      <c r="H134" s="167"/>
      <c r="I134" s="167"/>
      <c r="J134" s="168" t="s">
        <v>198</v>
      </c>
      <c r="K134" s="169" t="n">
        <v>2</v>
      </c>
      <c r="L134" s="170" t="n">
        <v>2.64</v>
      </c>
      <c r="M134" s="170"/>
      <c r="N134" s="170" t="n">
        <f aca="false">ROUND($L$134*$K$134,2)</f>
        <v>5.28</v>
      </c>
      <c r="O134" s="170"/>
      <c r="P134" s="170"/>
      <c r="Q134" s="17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199</v>
      </c>
      <c r="AT134" s="12" t="s">
        <v>195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5.28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5.28</v>
      </c>
      <c r="BL134" s="12" t="s">
        <v>199</v>
      </c>
      <c r="BM134" s="12" t="s">
        <v>218</v>
      </c>
    </row>
    <row r="135" s="12" customFormat="true" ht="39" hidden="false" customHeight="true" outlineLevel="0" collapsed="false">
      <c r="B135" s="31"/>
      <c r="C135" s="165" t="s">
        <v>221</v>
      </c>
      <c r="D135" s="165" t="s">
        <v>195</v>
      </c>
      <c r="E135" s="166" t="s">
        <v>2856</v>
      </c>
      <c r="F135" s="167" t="s">
        <v>2857</v>
      </c>
      <c r="G135" s="167"/>
      <c r="H135" s="167"/>
      <c r="I135" s="167"/>
      <c r="J135" s="168" t="s">
        <v>198</v>
      </c>
      <c r="K135" s="169" t="n">
        <v>2</v>
      </c>
      <c r="L135" s="170" t="n">
        <v>0.59</v>
      </c>
      <c r="M135" s="170"/>
      <c r="N135" s="170" t="n">
        <f aca="false">ROUND($L$135*$K$135,2)</f>
        <v>1.18</v>
      </c>
      <c r="O135" s="170"/>
      <c r="P135" s="170"/>
      <c r="Q135" s="170"/>
      <c r="R135" s="33"/>
      <c r="T135" s="171"/>
      <c r="U135" s="40" t="s">
        <v>44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199</v>
      </c>
      <c r="AT135" s="12" t="s">
        <v>195</v>
      </c>
      <c r="AU135" s="12" t="s">
        <v>200</v>
      </c>
      <c r="AY135" s="12" t="s">
        <v>194</v>
      </c>
      <c r="BE135" s="174" t="n">
        <f aca="false">IF($U$135="základná",$N$135,0)</f>
        <v>0</v>
      </c>
      <c r="BF135" s="174" t="n">
        <f aca="false">IF($U$135="znížená",$N$135,0)</f>
        <v>1.18</v>
      </c>
      <c r="BG135" s="174" t="n">
        <f aca="false">IF($U$135="zákl. prenesená",$N$135,0)</f>
        <v>0</v>
      </c>
      <c r="BH135" s="174" t="n">
        <f aca="false">IF($U$135="zníž. prenesená",$N$135,0)</f>
        <v>0</v>
      </c>
      <c r="BI135" s="174" t="n">
        <f aca="false">IF($U$135="nulová",$N$135,0)</f>
        <v>0</v>
      </c>
      <c r="BJ135" s="12" t="s">
        <v>200</v>
      </c>
      <c r="BK135" s="174" t="n">
        <f aca="false">ROUND($L$135*$K$135,2)</f>
        <v>1.18</v>
      </c>
      <c r="BL135" s="12" t="s">
        <v>199</v>
      </c>
      <c r="BM135" s="12" t="s">
        <v>221</v>
      </c>
    </row>
    <row r="136" s="12" customFormat="true" ht="39" hidden="false" customHeight="true" outlineLevel="0" collapsed="false">
      <c r="B136" s="31"/>
      <c r="C136" s="165" t="s">
        <v>224</v>
      </c>
      <c r="D136" s="165" t="s">
        <v>195</v>
      </c>
      <c r="E136" s="166" t="s">
        <v>2858</v>
      </c>
      <c r="F136" s="167" t="s">
        <v>2859</v>
      </c>
      <c r="G136" s="167"/>
      <c r="H136" s="167"/>
      <c r="I136" s="167"/>
      <c r="J136" s="168" t="s">
        <v>198</v>
      </c>
      <c r="K136" s="169" t="n">
        <v>2</v>
      </c>
      <c r="L136" s="170" t="n">
        <v>1.68</v>
      </c>
      <c r="M136" s="170"/>
      <c r="N136" s="170" t="n">
        <f aca="false">ROUND($L$136*$K$136,2)</f>
        <v>3.36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199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3.36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3.36</v>
      </c>
      <c r="BL136" s="12" t="s">
        <v>199</v>
      </c>
      <c r="BM136" s="12" t="s">
        <v>224</v>
      </c>
    </row>
    <row r="137" s="12" customFormat="true" ht="39" hidden="false" customHeight="true" outlineLevel="0" collapsed="false">
      <c r="B137" s="31"/>
      <c r="C137" s="165" t="s">
        <v>227</v>
      </c>
      <c r="D137" s="165" t="s">
        <v>195</v>
      </c>
      <c r="E137" s="166" t="s">
        <v>674</v>
      </c>
      <c r="F137" s="167" t="s">
        <v>675</v>
      </c>
      <c r="G137" s="167"/>
      <c r="H137" s="167"/>
      <c r="I137" s="167"/>
      <c r="J137" s="168" t="s">
        <v>198</v>
      </c>
      <c r="K137" s="169" t="n">
        <v>2</v>
      </c>
      <c r="L137" s="170" t="n">
        <v>12.45</v>
      </c>
      <c r="M137" s="170"/>
      <c r="N137" s="170" t="n">
        <f aca="false">ROUND($L$137*$K$137,2)</f>
        <v>24.9</v>
      </c>
      <c r="O137" s="170"/>
      <c r="P137" s="170"/>
      <c r="Q137" s="17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199</v>
      </c>
      <c r="AT137" s="12" t="s">
        <v>195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24.9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24.9</v>
      </c>
      <c r="BL137" s="12" t="s">
        <v>199</v>
      </c>
      <c r="BM137" s="12" t="s">
        <v>227</v>
      </c>
    </row>
    <row r="138" s="12" customFormat="true" ht="27" hidden="false" customHeight="true" outlineLevel="0" collapsed="false">
      <c r="B138" s="31"/>
      <c r="C138" s="165" t="s">
        <v>230</v>
      </c>
      <c r="D138" s="165" t="s">
        <v>195</v>
      </c>
      <c r="E138" s="166" t="s">
        <v>2008</v>
      </c>
      <c r="F138" s="167" t="s">
        <v>2009</v>
      </c>
      <c r="G138" s="167"/>
      <c r="H138" s="167"/>
      <c r="I138" s="167"/>
      <c r="J138" s="168" t="s">
        <v>321</v>
      </c>
      <c r="K138" s="169" t="n">
        <v>1</v>
      </c>
      <c r="L138" s="170" t="n">
        <v>5.35</v>
      </c>
      <c r="M138" s="170"/>
      <c r="N138" s="170" t="n">
        <f aca="false">ROUND($L$138*$K$138,2)</f>
        <v>5.35</v>
      </c>
      <c r="O138" s="170"/>
      <c r="P138" s="170"/>
      <c r="Q138" s="17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199</v>
      </c>
      <c r="AT138" s="12" t="s">
        <v>195</v>
      </c>
      <c r="AU138" s="12" t="s">
        <v>200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5.35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5.35</v>
      </c>
      <c r="BL138" s="12" t="s">
        <v>199</v>
      </c>
      <c r="BM138" s="12" t="s">
        <v>230</v>
      </c>
    </row>
    <row r="139" s="12" customFormat="true" ht="27" hidden="false" customHeight="true" outlineLevel="0" collapsed="false">
      <c r="B139" s="31"/>
      <c r="C139" s="165" t="s">
        <v>233</v>
      </c>
      <c r="D139" s="165" t="s">
        <v>195</v>
      </c>
      <c r="E139" s="166" t="s">
        <v>2860</v>
      </c>
      <c r="F139" s="167" t="s">
        <v>2861</v>
      </c>
      <c r="G139" s="167"/>
      <c r="H139" s="167"/>
      <c r="I139" s="167"/>
      <c r="J139" s="168" t="s">
        <v>321</v>
      </c>
      <c r="K139" s="169" t="n">
        <v>3</v>
      </c>
      <c r="L139" s="170" t="n">
        <v>16.69</v>
      </c>
      <c r="M139" s="170"/>
      <c r="N139" s="170" t="n">
        <f aca="false">ROUND($L$139*$K$139,2)</f>
        <v>50.07</v>
      </c>
      <c r="O139" s="170"/>
      <c r="P139" s="170"/>
      <c r="Q139" s="17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99</v>
      </c>
      <c r="AT139" s="12" t="s">
        <v>195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50.07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50.07</v>
      </c>
      <c r="BL139" s="12" t="s">
        <v>199</v>
      </c>
      <c r="BM139" s="12" t="s">
        <v>233</v>
      </c>
    </row>
    <row r="140" s="12" customFormat="true" ht="27" hidden="false" customHeight="true" outlineLevel="0" collapsed="false">
      <c r="B140" s="31"/>
      <c r="C140" s="165" t="s">
        <v>236</v>
      </c>
      <c r="D140" s="165" t="s">
        <v>195</v>
      </c>
      <c r="E140" s="166" t="s">
        <v>2862</v>
      </c>
      <c r="F140" s="167" t="s">
        <v>2863</v>
      </c>
      <c r="G140" s="167"/>
      <c r="H140" s="167"/>
      <c r="I140" s="167"/>
      <c r="J140" s="168" t="s">
        <v>815</v>
      </c>
      <c r="K140" s="169" t="n">
        <v>40</v>
      </c>
      <c r="L140" s="170" t="n">
        <v>0.88</v>
      </c>
      <c r="M140" s="170"/>
      <c r="N140" s="170" t="n">
        <f aca="false">ROUND($L$140*$K$140,2)</f>
        <v>35.2</v>
      </c>
      <c r="O140" s="170"/>
      <c r="P140" s="170"/>
      <c r="Q140" s="170"/>
      <c r="R140" s="33"/>
      <c r="T140" s="171"/>
      <c r="U140" s="40" t="s">
        <v>44</v>
      </c>
      <c r="V140" s="172" t="n">
        <v>0</v>
      </c>
      <c r="W140" s="172" t="n">
        <f aca="false">$V$140*$K$140</f>
        <v>0</v>
      </c>
      <c r="X140" s="172" t="n">
        <v>0</v>
      </c>
      <c r="Y140" s="172" t="n">
        <f aca="false">$X$140*$K$140</f>
        <v>0</v>
      </c>
      <c r="Z140" s="172" t="n">
        <v>0</v>
      </c>
      <c r="AA140" s="173" t="n">
        <f aca="false">$Z$140*$K$140</f>
        <v>0</v>
      </c>
      <c r="AR140" s="12" t="s">
        <v>199</v>
      </c>
      <c r="AT140" s="12" t="s">
        <v>195</v>
      </c>
      <c r="AU140" s="12" t="s">
        <v>200</v>
      </c>
      <c r="AY140" s="12" t="s">
        <v>194</v>
      </c>
      <c r="BE140" s="174" t="n">
        <f aca="false">IF($U$140="základná",$N$140,0)</f>
        <v>0</v>
      </c>
      <c r="BF140" s="174" t="n">
        <f aca="false">IF($U$140="znížená",$N$140,0)</f>
        <v>35.2</v>
      </c>
      <c r="BG140" s="174" t="n">
        <f aca="false">IF($U$140="zákl. prenesená",$N$140,0)</f>
        <v>0</v>
      </c>
      <c r="BH140" s="174" t="n">
        <f aca="false">IF($U$140="zníž. prenesená",$N$140,0)</f>
        <v>0</v>
      </c>
      <c r="BI140" s="174" t="n">
        <f aca="false">IF($U$140="nulová",$N$140,0)</f>
        <v>0</v>
      </c>
      <c r="BJ140" s="12" t="s">
        <v>200</v>
      </c>
      <c r="BK140" s="174" t="n">
        <f aca="false">ROUND($L$140*$K$140,2)</f>
        <v>35.2</v>
      </c>
      <c r="BL140" s="12" t="s">
        <v>199</v>
      </c>
      <c r="BM140" s="12" t="s">
        <v>236</v>
      </c>
    </row>
    <row r="141" s="12" customFormat="true" ht="27" hidden="false" customHeight="true" outlineLevel="0" collapsed="false">
      <c r="B141" s="31"/>
      <c r="C141" s="165" t="s">
        <v>239</v>
      </c>
      <c r="D141" s="165" t="s">
        <v>195</v>
      </c>
      <c r="E141" s="166" t="s">
        <v>2864</v>
      </c>
      <c r="F141" s="167" t="s">
        <v>2865</v>
      </c>
      <c r="G141" s="167"/>
      <c r="H141" s="167"/>
      <c r="I141" s="167"/>
      <c r="J141" s="168" t="s">
        <v>815</v>
      </c>
      <c r="K141" s="169" t="n">
        <v>75</v>
      </c>
      <c r="L141" s="170" t="n">
        <v>0.95</v>
      </c>
      <c r="M141" s="170"/>
      <c r="N141" s="170" t="n">
        <f aca="false">ROUND($L$141*$K$141,2)</f>
        <v>71.25</v>
      </c>
      <c r="O141" s="170"/>
      <c r="P141" s="170"/>
      <c r="Q141" s="17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199</v>
      </c>
      <c r="AT141" s="12" t="s">
        <v>195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71.25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71.25</v>
      </c>
      <c r="BL141" s="12" t="s">
        <v>199</v>
      </c>
      <c r="BM141" s="12" t="s">
        <v>239</v>
      </c>
    </row>
    <row r="142" s="12" customFormat="true" ht="27" hidden="false" customHeight="true" outlineLevel="0" collapsed="false">
      <c r="B142" s="31"/>
      <c r="C142" s="165" t="s">
        <v>242</v>
      </c>
      <c r="D142" s="165" t="s">
        <v>195</v>
      </c>
      <c r="E142" s="166" t="s">
        <v>2866</v>
      </c>
      <c r="F142" s="167" t="s">
        <v>2867</v>
      </c>
      <c r="G142" s="167"/>
      <c r="H142" s="167"/>
      <c r="I142" s="167"/>
      <c r="J142" s="168" t="s">
        <v>815</v>
      </c>
      <c r="K142" s="169" t="n">
        <v>140</v>
      </c>
      <c r="L142" s="170" t="n">
        <v>1.35</v>
      </c>
      <c r="M142" s="170"/>
      <c r="N142" s="170" t="n">
        <f aca="false">ROUND($L$142*$K$142,2)</f>
        <v>189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199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89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89</v>
      </c>
      <c r="BL142" s="12" t="s">
        <v>199</v>
      </c>
      <c r="BM142" s="12" t="s">
        <v>242</v>
      </c>
    </row>
    <row r="143" s="12" customFormat="true" ht="27" hidden="false" customHeight="true" outlineLevel="0" collapsed="false">
      <c r="B143" s="31"/>
      <c r="C143" s="165" t="s">
        <v>245</v>
      </c>
      <c r="D143" s="165" t="s">
        <v>195</v>
      </c>
      <c r="E143" s="166" t="s">
        <v>2868</v>
      </c>
      <c r="F143" s="167" t="s">
        <v>2869</v>
      </c>
      <c r="G143" s="167"/>
      <c r="H143" s="167"/>
      <c r="I143" s="167"/>
      <c r="J143" s="168" t="s">
        <v>815</v>
      </c>
      <c r="K143" s="169" t="n">
        <v>80</v>
      </c>
      <c r="L143" s="170" t="n">
        <v>1.41</v>
      </c>
      <c r="M143" s="170"/>
      <c r="N143" s="170" t="n">
        <f aca="false">ROUND($L$143*$K$143,2)</f>
        <v>112.8</v>
      </c>
      <c r="O143" s="170"/>
      <c r="P143" s="170"/>
      <c r="Q143" s="170"/>
      <c r="R143" s="33"/>
      <c r="T143" s="171"/>
      <c r="U143" s="40" t="s">
        <v>44</v>
      </c>
      <c r="V143" s="172" t="n">
        <v>0</v>
      </c>
      <c r="W143" s="172" t="n">
        <f aca="false">$V$143*$K$143</f>
        <v>0</v>
      </c>
      <c r="X143" s="172" t="n">
        <v>0</v>
      </c>
      <c r="Y143" s="172" t="n">
        <f aca="false">$X$143*$K$143</f>
        <v>0</v>
      </c>
      <c r="Z143" s="172" t="n">
        <v>0</v>
      </c>
      <c r="AA143" s="173" t="n">
        <f aca="false">$Z$143*$K$143</f>
        <v>0</v>
      </c>
      <c r="AR143" s="12" t="s">
        <v>199</v>
      </c>
      <c r="AT143" s="12" t="s">
        <v>195</v>
      </c>
      <c r="AU143" s="12" t="s">
        <v>200</v>
      </c>
      <c r="AY143" s="12" t="s">
        <v>194</v>
      </c>
      <c r="BE143" s="174" t="n">
        <f aca="false">IF($U$143="základná",$N$143,0)</f>
        <v>0</v>
      </c>
      <c r="BF143" s="174" t="n">
        <f aca="false">IF($U$143="znížená",$N$143,0)</f>
        <v>112.8</v>
      </c>
      <c r="BG143" s="174" t="n">
        <f aca="false">IF($U$143="zákl. prenesená",$N$143,0)</f>
        <v>0</v>
      </c>
      <c r="BH143" s="174" t="n">
        <f aca="false">IF($U$143="zníž. prenesená",$N$143,0)</f>
        <v>0</v>
      </c>
      <c r="BI143" s="174" t="n">
        <f aca="false">IF($U$143="nulová",$N$143,0)</f>
        <v>0</v>
      </c>
      <c r="BJ143" s="12" t="s">
        <v>200</v>
      </c>
      <c r="BK143" s="174" t="n">
        <f aca="false">ROUND($L$143*$K$143,2)</f>
        <v>112.8</v>
      </c>
      <c r="BL143" s="12" t="s">
        <v>199</v>
      </c>
      <c r="BM143" s="12" t="s">
        <v>245</v>
      </c>
    </row>
    <row r="144" s="12" customFormat="true" ht="27" hidden="false" customHeight="true" outlineLevel="0" collapsed="false">
      <c r="B144" s="31"/>
      <c r="C144" s="165" t="s">
        <v>249</v>
      </c>
      <c r="D144" s="165" t="s">
        <v>195</v>
      </c>
      <c r="E144" s="166" t="s">
        <v>2870</v>
      </c>
      <c r="F144" s="167" t="s">
        <v>2871</v>
      </c>
      <c r="G144" s="167"/>
      <c r="H144" s="167"/>
      <c r="I144" s="167"/>
      <c r="J144" s="168" t="s">
        <v>815</v>
      </c>
      <c r="K144" s="169" t="n">
        <v>120</v>
      </c>
      <c r="L144" s="170" t="n">
        <v>1.15</v>
      </c>
      <c r="M144" s="170"/>
      <c r="N144" s="170" t="n">
        <f aca="false">ROUND($L$144*$K$144,2)</f>
        <v>138</v>
      </c>
      <c r="O144" s="170"/>
      <c r="P144" s="170"/>
      <c r="Q144" s="170"/>
      <c r="R144" s="33"/>
      <c r="T144" s="171"/>
      <c r="U144" s="40" t="s">
        <v>44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199</v>
      </c>
      <c r="AT144" s="12" t="s">
        <v>195</v>
      </c>
      <c r="AU144" s="12" t="s">
        <v>200</v>
      </c>
      <c r="AY144" s="12" t="s">
        <v>194</v>
      </c>
      <c r="BE144" s="174" t="n">
        <f aca="false">IF($U$144="základná",$N$144,0)</f>
        <v>0</v>
      </c>
      <c r="BF144" s="174" t="n">
        <f aca="false">IF($U$144="znížená",$N$144,0)</f>
        <v>138</v>
      </c>
      <c r="BG144" s="174" t="n">
        <f aca="false">IF($U$144="zákl. prenesená",$N$144,0)</f>
        <v>0</v>
      </c>
      <c r="BH144" s="174" t="n">
        <f aca="false">IF($U$144="zníž. prenesená",$N$144,0)</f>
        <v>0</v>
      </c>
      <c r="BI144" s="174" t="n">
        <f aca="false">IF($U$144="nulová",$N$144,0)</f>
        <v>0</v>
      </c>
      <c r="BJ144" s="12" t="s">
        <v>200</v>
      </c>
      <c r="BK144" s="174" t="n">
        <f aca="false">ROUND($L$144*$K$144,2)</f>
        <v>138</v>
      </c>
      <c r="BL144" s="12" t="s">
        <v>199</v>
      </c>
      <c r="BM144" s="12" t="s">
        <v>249</v>
      </c>
    </row>
    <row r="145" s="12" customFormat="true" ht="27" hidden="false" customHeight="true" outlineLevel="0" collapsed="false">
      <c r="B145" s="31"/>
      <c r="C145" s="165" t="s">
        <v>252</v>
      </c>
      <c r="D145" s="165" t="s">
        <v>195</v>
      </c>
      <c r="E145" s="166" t="s">
        <v>2872</v>
      </c>
      <c r="F145" s="167" t="s">
        <v>2873</v>
      </c>
      <c r="G145" s="167"/>
      <c r="H145" s="167"/>
      <c r="I145" s="167"/>
      <c r="J145" s="168" t="s">
        <v>815</v>
      </c>
      <c r="K145" s="169" t="n">
        <v>120</v>
      </c>
      <c r="L145" s="170" t="n">
        <v>1.6</v>
      </c>
      <c r="M145" s="170"/>
      <c r="N145" s="170" t="n">
        <f aca="false">ROUND($L$145*$K$145,2)</f>
        <v>192</v>
      </c>
      <c r="O145" s="170"/>
      <c r="P145" s="170"/>
      <c r="Q145" s="17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199</v>
      </c>
      <c r="AT145" s="12" t="s">
        <v>195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192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192</v>
      </c>
      <c r="BL145" s="12" t="s">
        <v>199</v>
      </c>
      <c r="BM145" s="12" t="s">
        <v>252</v>
      </c>
    </row>
    <row r="146" s="12" customFormat="true" ht="39" hidden="false" customHeight="true" outlineLevel="0" collapsed="false">
      <c r="B146" s="31"/>
      <c r="C146" s="165" t="s">
        <v>10</v>
      </c>
      <c r="D146" s="165" t="s">
        <v>195</v>
      </c>
      <c r="E146" s="166" t="s">
        <v>2874</v>
      </c>
      <c r="F146" s="167" t="s">
        <v>2875</v>
      </c>
      <c r="G146" s="167"/>
      <c r="H146" s="167"/>
      <c r="I146" s="167"/>
      <c r="J146" s="168" t="s">
        <v>311</v>
      </c>
      <c r="K146" s="169" t="n">
        <v>5</v>
      </c>
      <c r="L146" s="170" t="n">
        <v>2.56</v>
      </c>
      <c r="M146" s="170"/>
      <c r="N146" s="170" t="n">
        <f aca="false">ROUND($L$146*$K$146,2)</f>
        <v>12.8</v>
      </c>
      <c r="O146" s="170"/>
      <c r="P146" s="170"/>
      <c r="Q146" s="170"/>
      <c r="R146" s="33"/>
      <c r="T146" s="171"/>
      <c r="U146" s="40" t="s">
        <v>44</v>
      </c>
      <c r="V146" s="172" t="n">
        <v>0</v>
      </c>
      <c r="W146" s="172" t="n">
        <f aca="false">$V$146*$K$146</f>
        <v>0</v>
      </c>
      <c r="X146" s="172" t="n">
        <v>0</v>
      </c>
      <c r="Y146" s="172" t="n">
        <f aca="false">$X$146*$K$146</f>
        <v>0</v>
      </c>
      <c r="Z146" s="172" t="n">
        <v>0</v>
      </c>
      <c r="AA146" s="173" t="n">
        <f aca="false">$Z$146*$K$146</f>
        <v>0</v>
      </c>
      <c r="AR146" s="12" t="s">
        <v>199</v>
      </c>
      <c r="AT146" s="12" t="s">
        <v>195</v>
      </c>
      <c r="AU146" s="12" t="s">
        <v>200</v>
      </c>
      <c r="AY146" s="12" t="s">
        <v>194</v>
      </c>
      <c r="BE146" s="174" t="n">
        <f aca="false">IF($U$146="základná",$N$146,0)</f>
        <v>0</v>
      </c>
      <c r="BF146" s="174" t="n">
        <f aca="false">IF($U$146="znížená",$N$146,0)</f>
        <v>12.8</v>
      </c>
      <c r="BG146" s="174" t="n">
        <f aca="false">IF($U$146="zákl. prenesená",$N$146,0)</f>
        <v>0</v>
      </c>
      <c r="BH146" s="174" t="n">
        <f aca="false">IF($U$146="zníž. prenesená",$N$146,0)</f>
        <v>0</v>
      </c>
      <c r="BI146" s="174" t="n">
        <f aca="false">IF($U$146="nulová",$N$146,0)</f>
        <v>0</v>
      </c>
      <c r="BJ146" s="12" t="s">
        <v>200</v>
      </c>
      <c r="BK146" s="174" t="n">
        <f aca="false">ROUND($L$146*$K$146,2)</f>
        <v>12.8</v>
      </c>
      <c r="BL146" s="12" t="s">
        <v>199</v>
      </c>
      <c r="BM146" s="12" t="s">
        <v>10</v>
      </c>
    </row>
    <row r="147" s="12" customFormat="true" ht="27" hidden="false" customHeight="true" outlineLevel="0" collapsed="false">
      <c r="B147" s="31"/>
      <c r="C147" s="165" t="s">
        <v>257</v>
      </c>
      <c r="D147" s="165" t="s">
        <v>195</v>
      </c>
      <c r="E147" s="166" t="s">
        <v>2876</v>
      </c>
      <c r="F147" s="167" t="s">
        <v>2877</v>
      </c>
      <c r="G147" s="167"/>
      <c r="H147" s="167"/>
      <c r="I147" s="167"/>
      <c r="J147" s="168" t="s">
        <v>248</v>
      </c>
      <c r="K147" s="169" t="n">
        <v>1.01</v>
      </c>
      <c r="L147" s="170" t="n">
        <v>21.41</v>
      </c>
      <c r="M147" s="170"/>
      <c r="N147" s="170" t="n">
        <f aca="false">ROUND($L$147*$K$147,2)</f>
        <v>21.62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199</v>
      </c>
      <c r="AT147" s="12" t="s">
        <v>195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21.62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21.62</v>
      </c>
      <c r="BL147" s="12" t="s">
        <v>199</v>
      </c>
      <c r="BM147" s="12" t="s">
        <v>257</v>
      </c>
    </row>
    <row r="148" s="12" customFormat="true" ht="27" hidden="false" customHeight="true" outlineLevel="0" collapsed="false">
      <c r="B148" s="31"/>
      <c r="C148" s="165" t="s">
        <v>260</v>
      </c>
      <c r="D148" s="165" t="s">
        <v>195</v>
      </c>
      <c r="E148" s="166" t="s">
        <v>880</v>
      </c>
      <c r="F148" s="167" t="s">
        <v>881</v>
      </c>
      <c r="G148" s="167"/>
      <c r="H148" s="167"/>
      <c r="I148" s="167"/>
      <c r="J148" s="168" t="s">
        <v>248</v>
      </c>
      <c r="K148" s="169" t="n">
        <v>1.01</v>
      </c>
      <c r="L148" s="170" t="n">
        <v>14.38</v>
      </c>
      <c r="M148" s="170"/>
      <c r="N148" s="170" t="n">
        <f aca="false">ROUND($L$148*$K$148,2)</f>
        <v>14.52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14.52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14.52</v>
      </c>
      <c r="BL148" s="12" t="s">
        <v>199</v>
      </c>
      <c r="BM148" s="12" t="s">
        <v>260</v>
      </c>
    </row>
    <row r="149" s="12" customFormat="true" ht="27" hidden="false" customHeight="true" outlineLevel="0" collapsed="false">
      <c r="B149" s="31"/>
      <c r="C149" s="165" t="s">
        <v>263</v>
      </c>
      <c r="D149" s="165" t="s">
        <v>195</v>
      </c>
      <c r="E149" s="166" t="s">
        <v>883</v>
      </c>
      <c r="F149" s="167" t="s">
        <v>1641</v>
      </c>
      <c r="G149" s="167"/>
      <c r="H149" s="167"/>
      <c r="I149" s="167"/>
      <c r="J149" s="168" t="s">
        <v>248</v>
      </c>
      <c r="K149" s="169" t="n">
        <v>9.09</v>
      </c>
      <c r="L149" s="170" t="n">
        <v>0.5</v>
      </c>
      <c r="M149" s="170"/>
      <c r="N149" s="170" t="n">
        <f aca="false">ROUND($L$149*$K$149,2)</f>
        <v>4.55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4.55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4.55</v>
      </c>
      <c r="BL149" s="12" t="s">
        <v>199</v>
      </c>
      <c r="BM149" s="12" t="s">
        <v>263</v>
      </c>
    </row>
    <row r="150" s="12" customFormat="true" ht="27" hidden="false" customHeight="true" outlineLevel="0" collapsed="false">
      <c r="B150" s="31"/>
      <c r="C150" s="165" t="s">
        <v>266</v>
      </c>
      <c r="D150" s="165" t="s">
        <v>195</v>
      </c>
      <c r="E150" s="166" t="s">
        <v>886</v>
      </c>
      <c r="F150" s="167" t="s">
        <v>887</v>
      </c>
      <c r="G150" s="167"/>
      <c r="H150" s="167"/>
      <c r="I150" s="167"/>
      <c r="J150" s="168" t="s">
        <v>248</v>
      </c>
      <c r="K150" s="169" t="n">
        <v>1.01</v>
      </c>
      <c r="L150" s="170" t="n">
        <v>9.66</v>
      </c>
      <c r="M150" s="170"/>
      <c r="N150" s="170" t="n">
        <f aca="false">ROUND($L$150*$K$150,2)</f>
        <v>9.76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199</v>
      </c>
      <c r="AT150" s="12" t="s">
        <v>195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9.76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9.76</v>
      </c>
      <c r="BL150" s="12" t="s">
        <v>199</v>
      </c>
      <c r="BM150" s="12" t="s">
        <v>266</v>
      </c>
    </row>
    <row r="151" s="12" customFormat="true" ht="27" hidden="false" customHeight="true" outlineLevel="0" collapsed="false">
      <c r="B151" s="31"/>
      <c r="C151" s="165" t="s">
        <v>269</v>
      </c>
      <c r="D151" s="165" t="s">
        <v>195</v>
      </c>
      <c r="E151" s="166" t="s">
        <v>892</v>
      </c>
      <c r="F151" s="167" t="s">
        <v>1642</v>
      </c>
      <c r="G151" s="167"/>
      <c r="H151" s="167"/>
      <c r="I151" s="167"/>
      <c r="J151" s="168" t="s">
        <v>248</v>
      </c>
      <c r="K151" s="169" t="n">
        <v>1.01</v>
      </c>
      <c r="L151" s="170" t="n">
        <v>25</v>
      </c>
      <c r="M151" s="170"/>
      <c r="N151" s="170" t="n">
        <f aca="false">ROUND($L$151*$K$151,2)</f>
        <v>25.25</v>
      </c>
      <c r="O151" s="170"/>
      <c r="P151" s="170"/>
      <c r="Q151" s="170"/>
      <c r="R151" s="33"/>
      <c r="T151" s="171"/>
      <c r="U151" s="40" t="s">
        <v>44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199</v>
      </c>
      <c r="AT151" s="12" t="s">
        <v>195</v>
      </c>
      <c r="AU151" s="12" t="s">
        <v>200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25.25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25.25</v>
      </c>
      <c r="BL151" s="12" t="s">
        <v>199</v>
      </c>
      <c r="BM151" s="12" t="s">
        <v>269</v>
      </c>
    </row>
    <row r="152" s="152" customFormat="true" ht="37.5" hidden="false" customHeight="true" outlineLevel="0" collapsed="false">
      <c r="B152" s="153"/>
      <c r="C152" s="154"/>
      <c r="D152" s="155" t="s">
        <v>151</v>
      </c>
      <c r="E152" s="155"/>
      <c r="F152" s="155"/>
      <c r="G152" s="155"/>
      <c r="H152" s="155"/>
      <c r="I152" s="155"/>
      <c r="J152" s="155"/>
      <c r="K152" s="155"/>
      <c r="L152" s="155"/>
      <c r="M152" s="155"/>
      <c r="N152" s="156" t="n">
        <f aca="false">$BK$152</f>
        <v>10395.48</v>
      </c>
      <c r="O152" s="156"/>
      <c r="P152" s="156"/>
      <c r="Q152" s="156"/>
      <c r="R152" s="157"/>
      <c r="T152" s="158"/>
      <c r="U152" s="154"/>
      <c r="V152" s="154"/>
      <c r="W152" s="159" t="n">
        <f aca="false">$W$153+$W$154+$W$158+$W$164+$W$169+$W$173</f>
        <v>0</v>
      </c>
      <c r="X152" s="154"/>
      <c r="Y152" s="159" t="n">
        <f aca="false">$Y$153+$Y$154+$Y$158+$Y$164+$Y$169+$Y$173</f>
        <v>0</v>
      </c>
      <c r="Z152" s="154"/>
      <c r="AA152" s="160" t="n">
        <f aca="false">$AA$153+$AA$154+$AA$158+$AA$164+$AA$169+$AA$173</f>
        <v>0</v>
      </c>
      <c r="AR152" s="161" t="s">
        <v>200</v>
      </c>
      <c r="AT152" s="161" t="s">
        <v>76</v>
      </c>
      <c r="AU152" s="161" t="s">
        <v>77</v>
      </c>
      <c r="AY152" s="161" t="s">
        <v>194</v>
      </c>
      <c r="BK152" s="162" t="n">
        <f aca="false">$BK$153+$BK$154+$BK$158+$BK$164+$BK$169+$BK$173</f>
        <v>10395.48</v>
      </c>
    </row>
    <row r="153" s="12" customFormat="true" ht="27" hidden="false" customHeight="true" outlineLevel="0" collapsed="false">
      <c r="B153" s="31"/>
      <c r="C153" s="165" t="s">
        <v>272</v>
      </c>
      <c r="D153" s="165" t="s">
        <v>195</v>
      </c>
      <c r="E153" s="166" t="s">
        <v>895</v>
      </c>
      <c r="F153" s="167" t="s">
        <v>896</v>
      </c>
      <c r="G153" s="167"/>
      <c r="H153" s="167"/>
      <c r="I153" s="167"/>
      <c r="J153" s="168" t="s">
        <v>248</v>
      </c>
      <c r="K153" s="169" t="n">
        <v>0.536</v>
      </c>
      <c r="L153" s="170" t="n">
        <v>36.35</v>
      </c>
      <c r="M153" s="170"/>
      <c r="N153" s="170" t="n">
        <f aca="false">ROUND($L$153*$K$153,2)</f>
        <v>19.48</v>
      </c>
      <c r="O153" s="170"/>
      <c r="P153" s="170"/>
      <c r="Q153" s="170"/>
      <c r="R153" s="33"/>
      <c r="T153" s="171"/>
      <c r="U153" s="40" t="s">
        <v>44</v>
      </c>
      <c r="V153" s="172" t="n">
        <v>0</v>
      </c>
      <c r="W153" s="172" t="n">
        <f aca="false">$V$153*$K$153</f>
        <v>0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242</v>
      </c>
      <c r="AT153" s="12" t="s">
        <v>195</v>
      </c>
      <c r="AU153" s="12" t="s">
        <v>85</v>
      </c>
      <c r="AY153" s="12" t="s">
        <v>194</v>
      </c>
      <c r="BE153" s="174" t="n">
        <f aca="false">IF($U$153="základná",$N$153,0)</f>
        <v>0</v>
      </c>
      <c r="BF153" s="174" t="n">
        <f aca="false">IF($U$153="znížená",$N$153,0)</f>
        <v>19.48</v>
      </c>
      <c r="BG153" s="174" t="n">
        <f aca="false">IF($U$153="zákl. prenesená",$N$153,0)</f>
        <v>0</v>
      </c>
      <c r="BH153" s="174" t="n">
        <f aca="false">IF($U$153="zníž. prenesená",$N$153,0)</f>
        <v>0</v>
      </c>
      <c r="BI153" s="174" t="n">
        <f aca="false">IF($U$153="nulová",$N$153,0)</f>
        <v>0</v>
      </c>
      <c r="BJ153" s="12" t="s">
        <v>200</v>
      </c>
      <c r="BK153" s="174" t="n">
        <f aca="false">ROUND($L$153*$K$153,2)</f>
        <v>19.48</v>
      </c>
      <c r="BL153" s="12" t="s">
        <v>242</v>
      </c>
      <c r="BM153" s="12" t="s">
        <v>272</v>
      </c>
    </row>
    <row r="154" s="152" customFormat="true" ht="30.75" hidden="false" customHeight="true" outlineLevel="0" collapsed="false">
      <c r="B154" s="153"/>
      <c r="C154" s="154"/>
      <c r="D154" s="163" t="s">
        <v>1578</v>
      </c>
      <c r="E154" s="163"/>
      <c r="F154" s="163"/>
      <c r="G154" s="163"/>
      <c r="H154" s="163"/>
      <c r="I154" s="163"/>
      <c r="J154" s="163"/>
      <c r="K154" s="163"/>
      <c r="L154" s="163"/>
      <c r="M154" s="163"/>
      <c r="N154" s="164" t="n">
        <f aca="false">$BK$154</f>
        <v>84.05</v>
      </c>
      <c r="O154" s="164"/>
      <c r="P154" s="164"/>
      <c r="Q154" s="164"/>
      <c r="R154" s="157"/>
      <c r="T154" s="158"/>
      <c r="U154" s="154"/>
      <c r="V154" s="154"/>
      <c r="W154" s="159" t="n">
        <f aca="false">SUM($W$155:$W$157)</f>
        <v>0</v>
      </c>
      <c r="X154" s="154"/>
      <c r="Y154" s="159" t="n">
        <f aca="false">SUM($Y$155:$Y$157)</f>
        <v>0</v>
      </c>
      <c r="Z154" s="154"/>
      <c r="AA154" s="160" t="n">
        <f aca="false">SUM($AA$155:$AA$157)</f>
        <v>0</v>
      </c>
      <c r="AR154" s="161" t="s">
        <v>200</v>
      </c>
      <c r="AT154" s="161" t="s">
        <v>76</v>
      </c>
      <c r="AU154" s="161" t="s">
        <v>85</v>
      </c>
      <c r="AY154" s="161" t="s">
        <v>194</v>
      </c>
      <c r="BK154" s="162" t="n">
        <f aca="false">SUM($BK$155:$BK$157)</f>
        <v>84.05</v>
      </c>
    </row>
    <row r="155" s="12" customFormat="true" ht="27" hidden="false" customHeight="true" outlineLevel="0" collapsed="false">
      <c r="B155" s="31"/>
      <c r="C155" s="165" t="s">
        <v>275</v>
      </c>
      <c r="D155" s="165" t="s">
        <v>195</v>
      </c>
      <c r="E155" s="166" t="s">
        <v>2878</v>
      </c>
      <c r="F155" s="167" t="s">
        <v>2879</v>
      </c>
      <c r="G155" s="167"/>
      <c r="H155" s="167"/>
      <c r="I155" s="167"/>
      <c r="J155" s="168" t="s">
        <v>198</v>
      </c>
      <c r="K155" s="169" t="n">
        <v>2</v>
      </c>
      <c r="L155" s="170" t="n">
        <v>14.68</v>
      </c>
      <c r="M155" s="170"/>
      <c r="N155" s="170" t="n">
        <f aca="false">ROUND($L$155*$K$155,2)</f>
        <v>29.36</v>
      </c>
      <c r="O155" s="170"/>
      <c r="P155" s="170"/>
      <c r="Q155" s="17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242</v>
      </c>
      <c r="AT155" s="12" t="s">
        <v>195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29.36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29.36</v>
      </c>
      <c r="BL155" s="12" t="s">
        <v>242</v>
      </c>
      <c r="BM155" s="12" t="s">
        <v>275</v>
      </c>
    </row>
    <row r="156" s="12" customFormat="true" ht="39" hidden="false" customHeight="true" outlineLevel="0" collapsed="false">
      <c r="B156" s="31"/>
      <c r="C156" s="175" t="s">
        <v>278</v>
      </c>
      <c r="D156" s="175" t="s">
        <v>326</v>
      </c>
      <c r="E156" s="176" t="s">
        <v>2880</v>
      </c>
      <c r="F156" s="177" t="s">
        <v>2881</v>
      </c>
      <c r="G156" s="177"/>
      <c r="H156" s="177"/>
      <c r="I156" s="177"/>
      <c r="J156" s="178" t="s">
        <v>198</v>
      </c>
      <c r="K156" s="179" t="n">
        <v>2</v>
      </c>
      <c r="L156" s="180" t="n">
        <v>18.75</v>
      </c>
      <c r="M156" s="180"/>
      <c r="N156" s="180" t="n">
        <f aca="false">ROUND($L$156*$K$156,2)</f>
        <v>37.5</v>
      </c>
      <c r="O156" s="180"/>
      <c r="P156" s="180"/>
      <c r="Q156" s="18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290</v>
      </c>
      <c r="AT156" s="12" t="s">
        <v>326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37.5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37.5</v>
      </c>
      <c r="BL156" s="12" t="s">
        <v>242</v>
      </c>
      <c r="BM156" s="12" t="s">
        <v>278</v>
      </c>
    </row>
    <row r="157" s="12" customFormat="true" ht="27" hidden="false" customHeight="true" outlineLevel="0" collapsed="false">
      <c r="B157" s="31"/>
      <c r="C157" s="165" t="s">
        <v>281</v>
      </c>
      <c r="D157" s="165" t="s">
        <v>195</v>
      </c>
      <c r="E157" s="166" t="s">
        <v>1027</v>
      </c>
      <c r="F157" s="167" t="s">
        <v>1028</v>
      </c>
      <c r="G157" s="167"/>
      <c r="H157" s="167"/>
      <c r="I157" s="167"/>
      <c r="J157" s="168" t="s">
        <v>912</v>
      </c>
      <c r="K157" s="169" t="n">
        <v>5</v>
      </c>
      <c r="L157" s="170" t="n">
        <v>3.4375</v>
      </c>
      <c r="M157" s="170"/>
      <c r="N157" s="170" t="n">
        <f aca="false">ROUND($L$157*$K$157,2)</f>
        <v>17.19</v>
      </c>
      <c r="O157" s="170"/>
      <c r="P157" s="170"/>
      <c r="Q157" s="17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242</v>
      </c>
      <c r="AT157" s="12" t="s">
        <v>195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17.19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17.19</v>
      </c>
      <c r="BL157" s="12" t="s">
        <v>242</v>
      </c>
      <c r="BM157" s="12" t="s">
        <v>281</v>
      </c>
    </row>
    <row r="158" s="152" customFormat="true" ht="30.75" hidden="false" customHeight="true" outlineLevel="0" collapsed="false">
      <c r="B158" s="153"/>
      <c r="C158" s="154"/>
      <c r="D158" s="163" t="s">
        <v>154</v>
      </c>
      <c r="E158" s="163"/>
      <c r="F158" s="163"/>
      <c r="G158" s="163"/>
      <c r="H158" s="163"/>
      <c r="I158" s="163"/>
      <c r="J158" s="163"/>
      <c r="K158" s="163"/>
      <c r="L158" s="163"/>
      <c r="M158" s="163"/>
      <c r="N158" s="164" t="n">
        <f aca="false">$BK$158</f>
        <v>1349.19</v>
      </c>
      <c r="O158" s="164"/>
      <c r="P158" s="164"/>
      <c r="Q158" s="164"/>
      <c r="R158" s="157"/>
      <c r="T158" s="158"/>
      <c r="U158" s="154"/>
      <c r="V158" s="154"/>
      <c r="W158" s="159" t="n">
        <f aca="false">SUM($W$159:$W$163)</f>
        <v>0</v>
      </c>
      <c r="X158" s="154"/>
      <c r="Y158" s="159" t="n">
        <f aca="false">SUM($Y$159:$Y$163)</f>
        <v>0</v>
      </c>
      <c r="Z158" s="154"/>
      <c r="AA158" s="160" t="n">
        <f aca="false">SUM($AA$159:$AA$163)</f>
        <v>0</v>
      </c>
      <c r="AR158" s="161" t="s">
        <v>200</v>
      </c>
      <c r="AT158" s="161" t="s">
        <v>76</v>
      </c>
      <c r="AU158" s="161" t="s">
        <v>85</v>
      </c>
      <c r="AY158" s="161" t="s">
        <v>194</v>
      </c>
      <c r="BK158" s="162" t="n">
        <f aca="false">SUM($BK$159:$BK$163)</f>
        <v>1349.19</v>
      </c>
    </row>
    <row r="159" s="12" customFormat="true" ht="39" hidden="false" customHeight="true" outlineLevel="0" collapsed="false">
      <c r="B159" s="31"/>
      <c r="C159" s="165" t="s">
        <v>284</v>
      </c>
      <c r="D159" s="165" t="s">
        <v>195</v>
      </c>
      <c r="E159" s="166" t="s">
        <v>2882</v>
      </c>
      <c r="F159" s="167" t="s">
        <v>2883</v>
      </c>
      <c r="G159" s="167"/>
      <c r="H159" s="167"/>
      <c r="I159" s="167"/>
      <c r="J159" s="168" t="s">
        <v>198</v>
      </c>
      <c r="K159" s="169" t="n">
        <v>13.5</v>
      </c>
      <c r="L159" s="170" t="n">
        <v>6.25</v>
      </c>
      <c r="M159" s="170"/>
      <c r="N159" s="170" t="n">
        <f aca="false">ROUND($L$159*$K$159,2)</f>
        <v>84.38</v>
      </c>
      <c r="O159" s="170"/>
      <c r="P159" s="170"/>
      <c r="Q159" s="17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242</v>
      </c>
      <c r="AT159" s="12" t="s">
        <v>195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84.38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84.38</v>
      </c>
      <c r="BL159" s="12" t="s">
        <v>242</v>
      </c>
      <c r="BM159" s="12" t="s">
        <v>284</v>
      </c>
    </row>
    <row r="160" s="12" customFormat="true" ht="51" hidden="false" customHeight="true" outlineLevel="0" collapsed="false">
      <c r="B160" s="31"/>
      <c r="C160" s="175" t="s">
        <v>287</v>
      </c>
      <c r="D160" s="175" t="s">
        <v>326</v>
      </c>
      <c r="E160" s="176" t="s">
        <v>2884</v>
      </c>
      <c r="F160" s="177" t="s">
        <v>2885</v>
      </c>
      <c r="G160" s="177"/>
      <c r="H160" s="177"/>
      <c r="I160" s="177"/>
      <c r="J160" s="178" t="s">
        <v>198</v>
      </c>
      <c r="K160" s="179" t="n">
        <v>13.5</v>
      </c>
      <c r="L160" s="180" t="n">
        <v>12.5</v>
      </c>
      <c r="M160" s="180"/>
      <c r="N160" s="180" t="n">
        <f aca="false">ROUND($L$160*$K$160,2)</f>
        <v>168.75</v>
      </c>
      <c r="O160" s="180"/>
      <c r="P160" s="180"/>
      <c r="Q160" s="180"/>
      <c r="R160" s="33"/>
      <c r="T160" s="171"/>
      <c r="U160" s="40" t="s">
        <v>44</v>
      </c>
      <c r="V160" s="172" t="n">
        <v>0</v>
      </c>
      <c r="W160" s="172" t="n">
        <f aca="false">$V$160*$K$160</f>
        <v>0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290</v>
      </c>
      <c r="AT160" s="12" t="s">
        <v>326</v>
      </c>
      <c r="AU160" s="12" t="s">
        <v>200</v>
      </c>
      <c r="AY160" s="12" t="s">
        <v>194</v>
      </c>
      <c r="BE160" s="174" t="n">
        <f aca="false">IF($U$160="základná",$N$160,0)</f>
        <v>0</v>
      </c>
      <c r="BF160" s="174" t="n">
        <f aca="false">IF($U$160="znížená",$N$160,0)</f>
        <v>168.75</v>
      </c>
      <c r="BG160" s="174" t="n">
        <f aca="false">IF($U$160="zákl. prenesená",$N$160,0)</f>
        <v>0</v>
      </c>
      <c r="BH160" s="174" t="n">
        <f aca="false">IF($U$160="zníž. prenesená",$N$160,0)</f>
        <v>0</v>
      </c>
      <c r="BI160" s="174" t="n">
        <f aca="false">IF($U$160="nulová",$N$160,0)</f>
        <v>0</v>
      </c>
      <c r="BJ160" s="12" t="s">
        <v>200</v>
      </c>
      <c r="BK160" s="174" t="n">
        <f aca="false">ROUND($L$160*$K$160,2)</f>
        <v>168.75</v>
      </c>
      <c r="BL160" s="12" t="s">
        <v>242</v>
      </c>
      <c r="BM160" s="12" t="s">
        <v>287</v>
      </c>
    </row>
    <row r="161" s="12" customFormat="true" ht="27" hidden="false" customHeight="true" outlineLevel="0" collapsed="false">
      <c r="B161" s="31"/>
      <c r="C161" s="165" t="s">
        <v>290</v>
      </c>
      <c r="D161" s="165" t="s">
        <v>195</v>
      </c>
      <c r="E161" s="166" t="s">
        <v>2886</v>
      </c>
      <c r="F161" s="167" t="s">
        <v>2887</v>
      </c>
      <c r="G161" s="167"/>
      <c r="H161" s="167"/>
      <c r="I161" s="167"/>
      <c r="J161" s="168" t="s">
        <v>321</v>
      </c>
      <c r="K161" s="169" t="n">
        <v>6</v>
      </c>
      <c r="L161" s="170" t="n">
        <v>29.76</v>
      </c>
      <c r="M161" s="170"/>
      <c r="N161" s="170" t="n">
        <f aca="false">ROUND($L$161*$K$161,2)</f>
        <v>178.56</v>
      </c>
      <c r="O161" s="170"/>
      <c r="P161" s="170"/>
      <c r="Q161" s="17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242</v>
      </c>
      <c r="AT161" s="12" t="s">
        <v>195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178.56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178.56</v>
      </c>
      <c r="BL161" s="12" t="s">
        <v>242</v>
      </c>
      <c r="BM161" s="12" t="s">
        <v>290</v>
      </c>
    </row>
    <row r="162" s="12" customFormat="true" ht="27" hidden="false" customHeight="true" outlineLevel="0" collapsed="false">
      <c r="B162" s="31"/>
      <c r="C162" s="175" t="s">
        <v>293</v>
      </c>
      <c r="D162" s="175" t="s">
        <v>326</v>
      </c>
      <c r="E162" s="176" t="s">
        <v>2888</v>
      </c>
      <c r="F162" s="177" t="s">
        <v>2889</v>
      </c>
      <c r="G162" s="177"/>
      <c r="H162" s="177"/>
      <c r="I162" s="177"/>
      <c r="J162" s="178" t="s">
        <v>321</v>
      </c>
      <c r="K162" s="179" t="n">
        <v>6</v>
      </c>
      <c r="L162" s="180" t="n">
        <v>150</v>
      </c>
      <c r="M162" s="180"/>
      <c r="N162" s="180" t="n">
        <f aca="false">ROUND($L$162*$K$162,2)</f>
        <v>900</v>
      </c>
      <c r="O162" s="180"/>
      <c r="P162" s="180"/>
      <c r="Q162" s="18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290</v>
      </c>
      <c r="AT162" s="12" t="s">
        <v>326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900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900</v>
      </c>
      <c r="BL162" s="12" t="s">
        <v>242</v>
      </c>
      <c r="BM162" s="12" t="s">
        <v>293</v>
      </c>
    </row>
    <row r="163" s="12" customFormat="true" ht="27" hidden="false" customHeight="true" outlineLevel="0" collapsed="false">
      <c r="B163" s="31"/>
      <c r="C163" s="165" t="s">
        <v>296</v>
      </c>
      <c r="D163" s="165" t="s">
        <v>195</v>
      </c>
      <c r="E163" s="166" t="s">
        <v>1073</v>
      </c>
      <c r="F163" s="167" t="s">
        <v>1074</v>
      </c>
      <c r="G163" s="167"/>
      <c r="H163" s="167"/>
      <c r="I163" s="167"/>
      <c r="J163" s="168" t="s">
        <v>912</v>
      </c>
      <c r="K163" s="169" t="n">
        <v>10</v>
      </c>
      <c r="L163" s="170" t="n">
        <v>1.75</v>
      </c>
      <c r="M163" s="170"/>
      <c r="N163" s="170" t="n">
        <f aca="false">ROUND($L$163*$K$163,2)</f>
        <v>17.5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242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17.5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17.5</v>
      </c>
      <c r="BL163" s="12" t="s">
        <v>242</v>
      </c>
      <c r="BM163" s="12" t="s">
        <v>296</v>
      </c>
    </row>
    <row r="164" s="152" customFormat="true" ht="30.75" hidden="false" customHeight="true" outlineLevel="0" collapsed="false">
      <c r="B164" s="153"/>
      <c r="C164" s="154"/>
      <c r="D164" s="163" t="s">
        <v>1579</v>
      </c>
      <c r="E164" s="163"/>
      <c r="F164" s="163"/>
      <c r="G164" s="163"/>
      <c r="H164" s="163"/>
      <c r="I164" s="163"/>
      <c r="J164" s="163"/>
      <c r="K164" s="163"/>
      <c r="L164" s="163"/>
      <c r="M164" s="163"/>
      <c r="N164" s="164" t="n">
        <f aca="false">$BK$164</f>
        <v>32.28</v>
      </c>
      <c r="O164" s="164"/>
      <c r="P164" s="164"/>
      <c r="Q164" s="164"/>
      <c r="R164" s="157"/>
      <c r="T164" s="158"/>
      <c r="U164" s="154"/>
      <c r="V164" s="154"/>
      <c r="W164" s="159" t="n">
        <f aca="false">SUM($W$165:$W$168)</f>
        <v>0</v>
      </c>
      <c r="X164" s="154"/>
      <c r="Y164" s="159" t="n">
        <f aca="false">SUM($Y$165:$Y$168)</f>
        <v>0</v>
      </c>
      <c r="Z164" s="154"/>
      <c r="AA164" s="160" t="n">
        <f aca="false">SUM($AA$165:$AA$168)</f>
        <v>0</v>
      </c>
      <c r="AR164" s="161" t="s">
        <v>200</v>
      </c>
      <c r="AT164" s="161" t="s">
        <v>76</v>
      </c>
      <c r="AU164" s="161" t="s">
        <v>85</v>
      </c>
      <c r="AY164" s="161" t="s">
        <v>194</v>
      </c>
      <c r="BK164" s="162" t="n">
        <f aca="false">SUM($BK$165:$BK$168)</f>
        <v>32.28</v>
      </c>
    </row>
    <row r="165" s="12" customFormat="true" ht="27" hidden="false" customHeight="true" outlineLevel="0" collapsed="false">
      <c r="B165" s="31"/>
      <c r="C165" s="165" t="s">
        <v>299</v>
      </c>
      <c r="D165" s="165" t="s">
        <v>195</v>
      </c>
      <c r="E165" s="166" t="s">
        <v>2016</v>
      </c>
      <c r="F165" s="167" t="s">
        <v>2017</v>
      </c>
      <c r="G165" s="167"/>
      <c r="H165" s="167"/>
      <c r="I165" s="167"/>
      <c r="J165" s="168" t="s">
        <v>311</v>
      </c>
      <c r="K165" s="169" t="n">
        <v>5</v>
      </c>
      <c r="L165" s="170" t="n">
        <v>2.5</v>
      </c>
      <c r="M165" s="170"/>
      <c r="N165" s="170" t="n">
        <f aca="false">ROUND($L$165*$K$165,2)</f>
        <v>12.5</v>
      </c>
      <c r="O165" s="170"/>
      <c r="P165" s="170"/>
      <c r="Q165" s="17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242</v>
      </c>
      <c r="AT165" s="12" t="s">
        <v>195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12.5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12.5</v>
      </c>
      <c r="BL165" s="12" t="s">
        <v>242</v>
      </c>
      <c r="BM165" s="12" t="s">
        <v>299</v>
      </c>
    </row>
    <row r="166" s="12" customFormat="true" ht="15.75" hidden="false" customHeight="true" outlineLevel="0" collapsed="false">
      <c r="B166" s="31"/>
      <c r="C166" s="175" t="s">
        <v>302</v>
      </c>
      <c r="D166" s="175" t="s">
        <v>326</v>
      </c>
      <c r="E166" s="176" t="s">
        <v>2018</v>
      </c>
      <c r="F166" s="177" t="s">
        <v>2019</v>
      </c>
      <c r="G166" s="177"/>
      <c r="H166" s="177"/>
      <c r="I166" s="177"/>
      <c r="J166" s="178" t="s">
        <v>311</v>
      </c>
      <c r="K166" s="179" t="n">
        <v>5</v>
      </c>
      <c r="L166" s="180" t="n">
        <v>2.5</v>
      </c>
      <c r="M166" s="180"/>
      <c r="N166" s="180" t="n">
        <f aca="false">ROUND($L$166*$K$166,2)</f>
        <v>12.5</v>
      </c>
      <c r="O166" s="180"/>
      <c r="P166" s="180"/>
      <c r="Q166" s="180"/>
      <c r="R166" s="33"/>
      <c r="T166" s="171"/>
      <c r="U166" s="40" t="s">
        <v>44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290</v>
      </c>
      <c r="AT166" s="12" t="s">
        <v>326</v>
      </c>
      <c r="AU166" s="12" t="s">
        <v>200</v>
      </c>
      <c r="AY166" s="12" t="s">
        <v>194</v>
      </c>
      <c r="BE166" s="174" t="n">
        <f aca="false">IF($U$166="základná",$N$166,0)</f>
        <v>0</v>
      </c>
      <c r="BF166" s="174" t="n">
        <f aca="false">IF($U$166="znížená",$N$166,0)</f>
        <v>12.5</v>
      </c>
      <c r="BG166" s="174" t="n">
        <f aca="false">IF($U$166="zákl. prenesená",$N$166,0)</f>
        <v>0</v>
      </c>
      <c r="BH166" s="174" t="n">
        <f aca="false">IF($U$166="zníž. prenesená",$N$166,0)</f>
        <v>0</v>
      </c>
      <c r="BI166" s="174" t="n">
        <f aca="false">IF($U$166="nulová",$N$166,0)</f>
        <v>0</v>
      </c>
      <c r="BJ166" s="12" t="s">
        <v>200</v>
      </c>
      <c r="BK166" s="174" t="n">
        <f aca="false">ROUND($L$166*$K$166,2)</f>
        <v>12.5</v>
      </c>
      <c r="BL166" s="12" t="s">
        <v>242</v>
      </c>
      <c r="BM166" s="12" t="s">
        <v>302</v>
      </c>
    </row>
    <row r="167" s="12" customFormat="true" ht="27" hidden="false" customHeight="true" outlineLevel="0" collapsed="false">
      <c r="B167" s="31"/>
      <c r="C167" s="165" t="s">
        <v>305</v>
      </c>
      <c r="D167" s="165" t="s">
        <v>195</v>
      </c>
      <c r="E167" s="166" t="s">
        <v>1736</v>
      </c>
      <c r="F167" s="167" t="s">
        <v>1737</v>
      </c>
      <c r="G167" s="167"/>
      <c r="H167" s="167"/>
      <c r="I167" s="167"/>
      <c r="J167" s="168" t="s">
        <v>311</v>
      </c>
      <c r="K167" s="169" t="n">
        <v>5</v>
      </c>
      <c r="L167" s="170" t="n">
        <v>0.8</v>
      </c>
      <c r="M167" s="170"/>
      <c r="N167" s="170" t="n">
        <f aca="false">ROUND($L$167*$K$167,2)</f>
        <v>4</v>
      </c>
      <c r="O167" s="170"/>
      <c r="P167" s="170"/>
      <c r="Q167" s="170"/>
      <c r="R167" s="33"/>
      <c r="T167" s="171"/>
      <c r="U167" s="40" t="s">
        <v>44</v>
      </c>
      <c r="V167" s="172" t="n">
        <v>0</v>
      </c>
      <c r="W167" s="172" t="n">
        <f aca="false">$V$167*$K$167</f>
        <v>0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242</v>
      </c>
      <c r="AT167" s="12" t="s">
        <v>195</v>
      </c>
      <c r="AU167" s="12" t="s">
        <v>200</v>
      </c>
      <c r="AY167" s="12" t="s">
        <v>194</v>
      </c>
      <c r="BE167" s="174" t="n">
        <f aca="false">IF($U$167="základná",$N$167,0)</f>
        <v>0</v>
      </c>
      <c r="BF167" s="174" t="n">
        <f aca="false">IF($U$167="znížená",$N$167,0)</f>
        <v>4</v>
      </c>
      <c r="BG167" s="174" t="n">
        <f aca="false">IF($U$167="zákl. prenesená",$N$167,0)</f>
        <v>0</v>
      </c>
      <c r="BH167" s="174" t="n">
        <f aca="false">IF($U$167="zníž. prenesená",$N$167,0)</f>
        <v>0</v>
      </c>
      <c r="BI167" s="174" t="n">
        <f aca="false">IF($U$167="nulová",$N$167,0)</f>
        <v>0</v>
      </c>
      <c r="BJ167" s="12" t="s">
        <v>200</v>
      </c>
      <c r="BK167" s="174" t="n">
        <f aca="false">ROUND($L$167*$K$167,2)</f>
        <v>4</v>
      </c>
      <c r="BL167" s="12" t="s">
        <v>242</v>
      </c>
      <c r="BM167" s="12" t="s">
        <v>305</v>
      </c>
    </row>
    <row r="168" s="12" customFormat="true" ht="27" hidden="false" customHeight="true" outlineLevel="0" collapsed="false">
      <c r="B168" s="31"/>
      <c r="C168" s="165" t="s">
        <v>308</v>
      </c>
      <c r="D168" s="165" t="s">
        <v>195</v>
      </c>
      <c r="E168" s="166" t="s">
        <v>1106</v>
      </c>
      <c r="F168" s="167" t="s">
        <v>1107</v>
      </c>
      <c r="G168" s="167"/>
      <c r="H168" s="167"/>
      <c r="I168" s="167"/>
      <c r="J168" s="168" t="s">
        <v>912</v>
      </c>
      <c r="K168" s="169" t="n">
        <v>2.5</v>
      </c>
      <c r="L168" s="170" t="n">
        <v>1.3125</v>
      </c>
      <c r="M168" s="170"/>
      <c r="N168" s="170" t="n">
        <f aca="false">ROUND($L$168*$K$168,2)</f>
        <v>3.28</v>
      </c>
      <c r="O168" s="170"/>
      <c r="P168" s="170"/>
      <c r="Q168" s="17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242</v>
      </c>
      <c r="AT168" s="12" t="s">
        <v>195</v>
      </c>
      <c r="AU168" s="12" t="s">
        <v>200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3.28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3.28</v>
      </c>
      <c r="BL168" s="12" t="s">
        <v>242</v>
      </c>
      <c r="BM168" s="12" t="s">
        <v>308</v>
      </c>
    </row>
    <row r="169" s="152" customFormat="true" ht="30.75" hidden="false" customHeight="true" outlineLevel="0" collapsed="false">
      <c r="B169" s="153"/>
      <c r="C169" s="154"/>
      <c r="D169" s="163" t="s">
        <v>162</v>
      </c>
      <c r="E169" s="163"/>
      <c r="F169" s="163"/>
      <c r="G169" s="163"/>
      <c r="H169" s="163"/>
      <c r="I169" s="163"/>
      <c r="J169" s="163"/>
      <c r="K169" s="163"/>
      <c r="L169" s="163"/>
      <c r="M169" s="163"/>
      <c r="N169" s="164" t="n">
        <f aca="false">$BK$169</f>
        <v>97.13</v>
      </c>
      <c r="O169" s="164"/>
      <c r="P169" s="164"/>
      <c r="Q169" s="164"/>
      <c r="R169" s="157"/>
      <c r="T169" s="158"/>
      <c r="U169" s="154"/>
      <c r="V169" s="154"/>
      <c r="W169" s="159" t="n">
        <f aca="false">SUM($W$170:$W$172)</f>
        <v>0</v>
      </c>
      <c r="X169" s="154"/>
      <c r="Y169" s="159" t="n">
        <f aca="false">SUM($Y$170:$Y$172)</f>
        <v>0</v>
      </c>
      <c r="Z169" s="154"/>
      <c r="AA169" s="160" t="n">
        <f aca="false">SUM($AA$170:$AA$172)</f>
        <v>0</v>
      </c>
      <c r="AR169" s="161" t="s">
        <v>200</v>
      </c>
      <c r="AT169" s="161" t="s">
        <v>76</v>
      </c>
      <c r="AU169" s="161" t="s">
        <v>85</v>
      </c>
      <c r="AY169" s="161" t="s">
        <v>194</v>
      </c>
      <c r="BK169" s="162" t="n">
        <f aca="false">SUM($BK$170:$BK$172)</f>
        <v>97.13</v>
      </c>
    </row>
    <row r="170" s="12" customFormat="true" ht="27" hidden="false" customHeight="true" outlineLevel="0" collapsed="false">
      <c r="B170" s="31"/>
      <c r="C170" s="165" t="s">
        <v>312</v>
      </c>
      <c r="D170" s="165" t="s">
        <v>195</v>
      </c>
      <c r="E170" s="166" t="s">
        <v>1992</v>
      </c>
      <c r="F170" s="167" t="s">
        <v>1993</v>
      </c>
      <c r="G170" s="167"/>
      <c r="H170" s="167"/>
      <c r="I170" s="167"/>
      <c r="J170" s="168" t="s">
        <v>329</v>
      </c>
      <c r="K170" s="169" t="n">
        <v>10</v>
      </c>
      <c r="L170" s="170" t="n">
        <v>2.5</v>
      </c>
      <c r="M170" s="170"/>
      <c r="N170" s="170" t="n">
        <f aca="false">ROUND($L$170*$K$170,2)</f>
        <v>25</v>
      </c>
      <c r="O170" s="170"/>
      <c r="P170" s="170"/>
      <c r="Q170" s="17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242</v>
      </c>
      <c r="AT170" s="12" t="s">
        <v>195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25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25</v>
      </c>
      <c r="BL170" s="12" t="s">
        <v>242</v>
      </c>
      <c r="BM170" s="12" t="s">
        <v>312</v>
      </c>
    </row>
    <row r="171" s="12" customFormat="true" ht="27" hidden="false" customHeight="true" outlineLevel="0" collapsed="false">
      <c r="B171" s="31"/>
      <c r="C171" s="175" t="s">
        <v>315</v>
      </c>
      <c r="D171" s="175" t="s">
        <v>326</v>
      </c>
      <c r="E171" s="176" t="s">
        <v>1994</v>
      </c>
      <c r="F171" s="177" t="s">
        <v>1995</v>
      </c>
      <c r="G171" s="177"/>
      <c r="H171" s="177"/>
      <c r="I171" s="177"/>
      <c r="J171" s="178" t="s">
        <v>329</v>
      </c>
      <c r="K171" s="179" t="n">
        <v>10</v>
      </c>
      <c r="L171" s="180" t="n">
        <v>6.25</v>
      </c>
      <c r="M171" s="180"/>
      <c r="N171" s="180" t="n">
        <f aca="false">ROUND($L$171*$K$171,2)</f>
        <v>62.5</v>
      </c>
      <c r="O171" s="180"/>
      <c r="P171" s="180"/>
      <c r="Q171" s="18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290</v>
      </c>
      <c r="AT171" s="12" t="s">
        <v>326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62.5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62.5</v>
      </c>
      <c r="BL171" s="12" t="s">
        <v>242</v>
      </c>
      <c r="BM171" s="12" t="s">
        <v>315</v>
      </c>
    </row>
    <row r="172" s="12" customFormat="true" ht="27" hidden="false" customHeight="true" outlineLevel="0" collapsed="false">
      <c r="B172" s="31"/>
      <c r="C172" s="165" t="s">
        <v>318</v>
      </c>
      <c r="D172" s="165" t="s">
        <v>195</v>
      </c>
      <c r="E172" s="166" t="s">
        <v>1403</v>
      </c>
      <c r="F172" s="167" t="s">
        <v>1404</v>
      </c>
      <c r="G172" s="167"/>
      <c r="H172" s="167"/>
      <c r="I172" s="167"/>
      <c r="J172" s="168" t="s">
        <v>912</v>
      </c>
      <c r="K172" s="169" t="n">
        <v>7</v>
      </c>
      <c r="L172" s="170" t="n">
        <v>1.375</v>
      </c>
      <c r="M172" s="170"/>
      <c r="N172" s="170" t="n">
        <f aca="false">ROUND($L$172*$K$172,2)</f>
        <v>9.63</v>
      </c>
      <c r="O172" s="170"/>
      <c r="P172" s="170"/>
      <c r="Q172" s="170"/>
      <c r="R172" s="33"/>
      <c r="T172" s="171"/>
      <c r="U172" s="40" t="s">
        <v>44</v>
      </c>
      <c r="V172" s="172" t="n">
        <v>0</v>
      </c>
      <c r="W172" s="172" t="n">
        <f aca="false">$V$172*$K$172</f>
        <v>0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242</v>
      </c>
      <c r="AT172" s="12" t="s">
        <v>195</v>
      </c>
      <c r="AU172" s="12" t="s">
        <v>200</v>
      </c>
      <c r="AY172" s="12" t="s">
        <v>194</v>
      </c>
      <c r="BE172" s="174" t="n">
        <f aca="false">IF($U$172="základná",$N$172,0)</f>
        <v>0</v>
      </c>
      <c r="BF172" s="174" t="n">
        <f aca="false">IF($U$172="znížená",$N$172,0)</f>
        <v>9.63</v>
      </c>
      <c r="BG172" s="174" t="n">
        <f aca="false">IF($U$172="zákl. prenesená",$N$172,0)</f>
        <v>0</v>
      </c>
      <c r="BH172" s="174" t="n">
        <f aca="false">IF($U$172="zníž. prenesená",$N$172,0)</f>
        <v>0</v>
      </c>
      <c r="BI172" s="174" t="n">
        <f aca="false">IF($U$172="nulová",$N$172,0)</f>
        <v>0</v>
      </c>
      <c r="BJ172" s="12" t="s">
        <v>200</v>
      </c>
      <c r="BK172" s="174" t="n">
        <f aca="false">ROUND($L$172*$K$172,2)</f>
        <v>9.63</v>
      </c>
      <c r="BL172" s="12" t="s">
        <v>242</v>
      </c>
      <c r="BM172" s="12" t="s">
        <v>318</v>
      </c>
    </row>
    <row r="173" s="152" customFormat="true" ht="30.75" hidden="false" customHeight="true" outlineLevel="0" collapsed="false">
      <c r="B173" s="153"/>
      <c r="C173" s="154"/>
      <c r="D173" s="163" t="s">
        <v>2847</v>
      </c>
      <c r="E173" s="163"/>
      <c r="F173" s="163"/>
      <c r="G173" s="163"/>
      <c r="H173" s="163"/>
      <c r="I173" s="163"/>
      <c r="J173" s="163"/>
      <c r="K173" s="163"/>
      <c r="L173" s="163"/>
      <c r="M173" s="163"/>
      <c r="N173" s="164" t="n">
        <f aca="false">$BK$173</f>
        <v>8813.35</v>
      </c>
      <c r="O173" s="164"/>
      <c r="P173" s="164"/>
      <c r="Q173" s="164"/>
      <c r="R173" s="157"/>
      <c r="T173" s="158"/>
      <c r="U173" s="154"/>
      <c r="V173" s="154"/>
      <c r="W173" s="159" t="n">
        <f aca="false">SUM($W$174:$W$217)</f>
        <v>0</v>
      </c>
      <c r="X173" s="154"/>
      <c r="Y173" s="159" t="n">
        <f aca="false">SUM($Y$174:$Y$217)</f>
        <v>0</v>
      </c>
      <c r="Z173" s="154"/>
      <c r="AA173" s="160" t="n">
        <f aca="false">SUM($AA$174:$AA$217)</f>
        <v>0</v>
      </c>
      <c r="AR173" s="161" t="s">
        <v>200</v>
      </c>
      <c r="AT173" s="161" t="s">
        <v>76</v>
      </c>
      <c r="AU173" s="161" t="s">
        <v>85</v>
      </c>
      <c r="AY173" s="161" t="s">
        <v>194</v>
      </c>
      <c r="BK173" s="162" t="n">
        <f aca="false">SUM($BK$174:$BK$217)</f>
        <v>8813.35</v>
      </c>
    </row>
    <row r="174" s="12" customFormat="true" ht="27" hidden="false" customHeight="true" outlineLevel="0" collapsed="false">
      <c r="B174" s="31"/>
      <c r="C174" s="165" t="s">
        <v>322</v>
      </c>
      <c r="D174" s="165" t="s">
        <v>195</v>
      </c>
      <c r="E174" s="166" t="s">
        <v>2890</v>
      </c>
      <c r="F174" s="167" t="s">
        <v>2891</v>
      </c>
      <c r="G174" s="167"/>
      <c r="H174" s="167"/>
      <c r="I174" s="167"/>
      <c r="J174" s="168" t="s">
        <v>321</v>
      </c>
      <c r="K174" s="169" t="n">
        <v>1</v>
      </c>
      <c r="L174" s="170" t="n">
        <v>5.89</v>
      </c>
      <c r="M174" s="170"/>
      <c r="N174" s="170" t="n">
        <f aca="false">ROUND($L$174*$K$174,2)</f>
        <v>5.89</v>
      </c>
      <c r="O174" s="170"/>
      <c r="P174" s="170"/>
      <c r="Q174" s="17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242</v>
      </c>
      <c r="AT174" s="12" t="s">
        <v>195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5.89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5.89</v>
      </c>
      <c r="BL174" s="12" t="s">
        <v>242</v>
      </c>
      <c r="BM174" s="12" t="s">
        <v>322</v>
      </c>
    </row>
    <row r="175" s="12" customFormat="true" ht="27" hidden="false" customHeight="true" outlineLevel="0" collapsed="false">
      <c r="B175" s="31"/>
      <c r="C175" s="175" t="s">
        <v>325</v>
      </c>
      <c r="D175" s="175" t="s">
        <v>326</v>
      </c>
      <c r="E175" s="176" t="s">
        <v>2892</v>
      </c>
      <c r="F175" s="177" t="s">
        <v>2893</v>
      </c>
      <c r="G175" s="177"/>
      <c r="H175" s="177"/>
      <c r="I175" s="177"/>
      <c r="J175" s="178" t="s">
        <v>321</v>
      </c>
      <c r="K175" s="179" t="n">
        <v>1</v>
      </c>
      <c r="L175" s="180" t="n">
        <v>100</v>
      </c>
      <c r="M175" s="180"/>
      <c r="N175" s="180" t="n">
        <f aca="false">ROUND($L$175*$K$175,2)</f>
        <v>100</v>
      </c>
      <c r="O175" s="180"/>
      <c r="P175" s="180"/>
      <c r="Q175" s="180"/>
      <c r="R175" s="33"/>
      <c r="T175" s="171"/>
      <c r="U175" s="40" t="s">
        <v>44</v>
      </c>
      <c r="V175" s="172" t="n">
        <v>0</v>
      </c>
      <c r="W175" s="172" t="n">
        <f aca="false">$V$175*$K$175</f>
        <v>0</v>
      </c>
      <c r="X175" s="172" t="n">
        <v>0</v>
      </c>
      <c r="Y175" s="172" t="n">
        <f aca="false">$X$175*$K$175</f>
        <v>0</v>
      </c>
      <c r="Z175" s="172" t="n">
        <v>0</v>
      </c>
      <c r="AA175" s="173" t="n">
        <f aca="false">$Z$175*$K$175</f>
        <v>0</v>
      </c>
      <c r="AR175" s="12" t="s">
        <v>290</v>
      </c>
      <c r="AT175" s="12" t="s">
        <v>326</v>
      </c>
      <c r="AU175" s="12" t="s">
        <v>200</v>
      </c>
      <c r="AY175" s="12" t="s">
        <v>194</v>
      </c>
      <c r="BE175" s="174" t="n">
        <f aca="false">IF($U$175="základná",$N$175,0)</f>
        <v>0</v>
      </c>
      <c r="BF175" s="174" t="n">
        <f aca="false">IF($U$175="znížená",$N$175,0)</f>
        <v>100</v>
      </c>
      <c r="BG175" s="174" t="n">
        <f aca="false">IF($U$175="zákl. prenesená",$N$175,0)</f>
        <v>0</v>
      </c>
      <c r="BH175" s="174" t="n">
        <f aca="false">IF($U$175="zníž. prenesená",$N$175,0)</f>
        <v>0</v>
      </c>
      <c r="BI175" s="174" t="n">
        <f aca="false">IF($U$175="nulová",$N$175,0)</f>
        <v>0</v>
      </c>
      <c r="BJ175" s="12" t="s">
        <v>200</v>
      </c>
      <c r="BK175" s="174" t="n">
        <f aca="false">ROUND($L$175*$K$175,2)</f>
        <v>100</v>
      </c>
      <c r="BL175" s="12" t="s">
        <v>242</v>
      </c>
      <c r="BM175" s="12" t="s">
        <v>325</v>
      </c>
    </row>
    <row r="176" s="12" customFormat="true" ht="15.75" hidden="false" customHeight="true" outlineLevel="0" collapsed="false">
      <c r="B176" s="31"/>
      <c r="C176" s="165" t="s">
        <v>330</v>
      </c>
      <c r="D176" s="165" t="s">
        <v>195</v>
      </c>
      <c r="E176" s="166" t="s">
        <v>2894</v>
      </c>
      <c r="F176" s="167" t="s">
        <v>2895</v>
      </c>
      <c r="G176" s="167"/>
      <c r="H176" s="167"/>
      <c r="I176" s="167"/>
      <c r="J176" s="168" t="s">
        <v>311</v>
      </c>
      <c r="K176" s="169" t="n">
        <v>10</v>
      </c>
      <c r="L176" s="170" t="n">
        <v>3.19</v>
      </c>
      <c r="M176" s="170"/>
      <c r="N176" s="170" t="n">
        <f aca="false">ROUND($L$176*$K$176,2)</f>
        <v>31.9</v>
      </c>
      <c r="O176" s="170"/>
      <c r="P176" s="170"/>
      <c r="Q176" s="170"/>
      <c r="R176" s="33"/>
      <c r="T176" s="171"/>
      <c r="U176" s="40" t="s">
        <v>44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242</v>
      </c>
      <c r="AT176" s="12" t="s">
        <v>195</v>
      </c>
      <c r="AU176" s="12" t="s">
        <v>200</v>
      </c>
      <c r="AY176" s="12" t="s">
        <v>194</v>
      </c>
      <c r="BE176" s="174" t="n">
        <f aca="false">IF($U$176="základná",$N$176,0)</f>
        <v>0</v>
      </c>
      <c r="BF176" s="174" t="n">
        <f aca="false">IF($U$176="znížená",$N$176,0)</f>
        <v>31.9</v>
      </c>
      <c r="BG176" s="174" t="n">
        <f aca="false">IF($U$176="zákl. prenesená",$N$176,0)</f>
        <v>0</v>
      </c>
      <c r="BH176" s="174" t="n">
        <f aca="false">IF($U$176="zníž. prenesená",$N$176,0)</f>
        <v>0</v>
      </c>
      <c r="BI176" s="174" t="n">
        <f aca="false">IF($U$176="nulová",$N$176,0)</f>
        <v>0</v>
      </c>
      <c r="BJ176" s="12" t="s">
        <v>200</v>
      </c>
      <c r="BK176" s="174" t="n">
        <f aca="false">ROUND($L$176*$K$176,2)</f>
        <v>31.9</v>
      </c>
      <c r="BL176" s="12" t="s">
        <v>242</v>
      </c>
      <c r="BM176" s="12" t="s">
        <v>330</v>
      </c>
    </row>
    <row r="177" s="12" customFormat="true" ht="27" hidden="false" customHeight="true" outlineLevel="0" collapsed="false">
      <c r="B177" s="31"/>
      <c r="C177" s="175" t="s">
        <v>333</v>
      </c>
      <c r="D177" s="175" t="s">
        <v>326</v>
      </c>
      <c r="E177" s="176" t="s">
        <v>2896</v>
      </c>
      <c r="F177" s="177" t="s">
        <v>2897</v>
      </c>
      <c r="G177" s="177"/>
      <c r="H177" s="177"/>
      <c r="I177" s="177"/>
      <c r="J177" s="178" t="s">
        <v>311</v>
      </c>
      <c r="K177" s="179" t="n">
        <v>10</v>
      </c>
      <c r="L177" s="180" t="n">
        <v>22.5</v>
      </c>
      <c r="M177" s="180"/>
      <c r="N177" s="180" t="n">
        <f aca="false">ROUND($L$177*$K$177,2)</f>
        <v>225</v>
      </c>
      <c r="O177" s="180"/>
      <c r="P177" s="180"/>
      <c r="Q177" s="180"/>
      <c r="R177" s="33"/>
      <c r="T177" s="171"/>
      <c r="U177" s="40" t="s">
        <v>44</v>
      </c>
      <c r="V177" s="172" t="n">
        <v>0</v>
      </c>
      <c r="W177" s="172" t="n">
        <f aca="false">$V$177*$K$177</f>
        <v>0</v>
      </c>
      <c r="X177" s="172" t="n">
        <v>0</v>
      </c>
      <c r="Y177" s="172" t="n">
        <f aca="false">$X$177*$K$177</f>
        <v>0</v>
      </c>
      <c r="Z177" s="172" t="n">
        <v>0</v>
      </c>
      <c r="AA177" s="173" t="n">
        <f aca="false">$Z$177*$K$177</f>
        <v>0</v>
      </c>
      <c r="AR177" s="12" t="s">
        <v>290</v>
      </c>
      <c r="AT177" s="12" t="s">
        <v>326</v>
      </c>
      <c r="AU177" s="12" t="s">
        <v>200</v>
      </c>
      <c r="AY177" s="12" t="s">
        <v>194</v>
      </c>
      <c r="BE177" s="174" t="n">
        <f aca="false">IF($U$177="základná",$N$177,0)</f>
        <v>0</v>
      </c>
      <c r="BF177" s="174" t="n">
        <f aca="false">IF($U$177="znížená",$N$177,0)</f>
        <v>225</v>
      </c>
      <c r="BG177" s="174" t="n">
        <f aca="false">IF($U$177="zákl. prenesená",$N$177,0)</f>
        <v>0</v>
      </c>
      <c r="BH177" s="174" t="n">
        <f aca="false">IF($U$177="zníž. prenesená",$N$177,0)</f>
        <v>0</v>
      </c>
      <c r="BI177" s="174" t="n">
        <f aca="false">IF($U$177="nulová",$N$177,0)</f>
        <v>0</v>
      </c>
      <c r="BJ177" s="12" t="s">
        <v>200</v>
      </c>
      <c r="BK177" s="174" t="n">
        <f aca="false">ROUND($L$177*$K$177,2)</f>
        <v>225</v>
      </c>
      <c r="BL177" s="12" t="s">
        <v>242</v>
      </c>
      <c r="BM177" s="12" t="s">
        <v>333</v>
      </c>
    </row>
    <row r="178" s="12" customFormat="true" ht="15.75" hidden="false" customHeight="true" outlineLevel="0" collapsed="false">
      <c r="B178" s="31"/>
      <c r="C178" s="165" t="s">
        <v>336</v>
      </c>
      <c r="D178" s="165" t="s">
        <v>195</v>
      </c>
      <c r="E178" s="166" t="s">
        <v>2898</v>
      </c>
      <c r="F178" s="167" t="s">
        <v>2899</v>
      </c>
      <c r="G178" s="167"/>
      <c r="H178" s="167"/>
      <c r="I178" s="167"/>
      <c r="J178" s="168" t="s">
        <v>311</v>
      </c>
      <c r="K178" s="169" t="n">
        <v>32</v>
      </c>
      <c r="L178" s="170" t="n">
        <v>3.58</v>
      </c>
      <c r="M178" s="170"/>
      <c r="N178" s="170" t="n">
        <f aca="false">ROUND($L$178*$K$178,2)</f>
        <v>114.56</v>
      </c>
      <c r="O178" s="170"/>
      <c r="P178" s="170"/>
      <c r="Q178" s="17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242</v>
      </c>
      <c r="AT178" s="12" t="s">
        <v>195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114.56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114.56</v>
      </c>
      <c r="BL178" s="12" t="s">
        <v>242</v>
      </c>
      <c r="BM178" s="12" t="s">
        <v>336</v>
      </c>
    </row>
    <row r="179" s="12" customFormat="true" ht="27" hidden="false" customHeight="true" outlineLevel="0" collapsed="false">
      <c r="B179" s="31"/>
      <c r="C179" s="175" t="s">
        <v>339</v>
      </c>
      <c r="D179" s="175" t="s">
        <v>326</v>
      </c>
      <c r="E179" s="176" t="s">
        <v>2900</v>
      </c>
      <c r="F179" s="177" t="s">
        <v>2901</v>
      </c>
      <c r="G179" s="177"/>
      <c r="H179" s="177"/>
      <c r="I179" s="177"/>
      <c r="J179" s="178" t="s">
        <v>311</v>
      </c>
      <c r="K179" s="179" t="n">
        <v>17</v>
      </c>
      <c r="L179" s="180" t="n">
        <v>25</v>
      </c>
      <c r="M179" s="180"/>
      <c r="N179" s="180" t="n">
        <f aca="false">ROUND($L$179*$K$179,2)</f>
        <v>425</v>
      </c>
      <c r="O179" s="180"/>
      <c r="P179" s="180"/>
      <c r="Q179" s="18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290</v>
      </c>
      <c r="AT179" s="12" t="s">
        <v>326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425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425</v>
      </c>
      <c r="BL179" s="12" t="s">
        <v>242</v>
      </c>
      <c r="BM179" s="12" t="s">
        <v>339</v>
      </c>
    </row>
    <row r="180" s="12" customFormat="true" ht="27" hidden="false" customHeight="true" outlineLevel="0" collapsed="false">
      <c r="B180" s="31"/>
      <c r="C180" s="175" t="s">
        <v>342</v>
      </c>
      <c r="D180" s="175" t="s">
        <v>326</v>
      </c>
      <c r="E180" s="176" t="s">
        <v>2902</v>
      </c>
      <c r="F180" s="177" t="s">
        <v>2903</v>
      </c>
      <c r="G180" s="177"/>
      <c r="H180" s="177"/>
      <c r="I180" s="177"/>
      <c r="J180" s="178" t="s">
        <v>311</v>
      </c>
      <c r="K180" s="179" t="n">
        <v>15</v>
      </c>
      <c r="L180" s="180" t="n">
        <v>27.5</v>
      </c>
      <c r="M180" s="180"/>
      <c r="N180" s="180" t="n">
        <f aca="false">ROUND($L$180*$K$180,2)</f>
        <v>412.5</v>
      </c>
      <c r="O180" s="180"/>
      <c r="P180" s="180"/>
      <c r="Q180" s="180"/>
      <c r="R180" s="33"/>
      <c r="T180" s="171"/>
      <c r="U180" s="40" t="s">
        <v>44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290</v>
      </c>
      <c r="AT180" s="12" t="s">
        <v>326</v>
      </c>
      <c r="AU180" s="12" t="s">
        <v>200</v>
      </c>
      <c r="AY180" s="12" t="s">
        <v>194</v>
      </c>
      <c r="BE180" s="174" t="n">
        <f aca="false">IF($U$180="základná",$N$180,0)</f>
        <v>0</v>
      </c>
      <c r="BF180" s="174" t="n">
        <f aca="false">IF($U$180="znížená",$N$180,0)</f>
        <v>412.5</v>
      </c>
      <c r="BG180" s="174" t="n">
        <f aca="false">IF($U$180="zákl. prenesená",$N$180,0)</f>
        <v>0</v>
      </c>
      <c r="BH180" s="174" t="n">
        <f aca="false">IF($U$180="zníž. prenesená",$N$180,0)</f>
        <v>0</v>
      </c>
      <c r="BI180" s="174" t="n">
        <f aca="false">IF($U$180="nulová",$N$180,0)</f>
        <v>0</v>
      </c>
      <c r="BJ180" s="12" t="s">
        <v>200</v>
      </c>
      <c r="BK180" s="174" t="n">
        <f aca="false">ROUND($L$180*$K$180,2)</f>
        <v>412.5</v>
      </c>
      <c r="BL180" s="12" t="s">
        <v>242</v>
      </c>
      <c r="BM180" s="12" t="s">
        <v>342</v>
      </c>
    </row>
    <row r="181" s="12" customFormat="true" ht="27" hidden="false" customHeight="true" outlineLevel="0" collapsed="false">
      <c r="B181" s="31"/>
      <c r="C181" s="165" t="s">
        <v>345</v>
      </c>
      <c r="D181" s="165" t="s">
        <v>195</v>
      </c>
      <c r="E181" s="166" t="s">
        <v>2904</v>
      </c>
      <c r="F181" s="167" t="s">
        <v>2905</v>
      </c>
      <c r="G181" s="167"/>
      <c r="H181" s="167"/>
      <c r="I181" s="167"/>
      <c r="J181" s="168" t="s">
        <v>198</v>
      </c>
      <c r="K181" s="169" t="n">
        <v>2</v>
      </c>
      <c r="L181" s="170" t="n">
        <v>2.94</v>
      </c>
      <c r="M181" s="170"/>
      <c r="N181" s="170" t="n">
        <f aca="false">ROUND($L$181*$K$181,2)</f>
        <v>5.88</v>
      </c>
      <c r="O181" s="170"/>
      <c r="P181" s="170"/>
      <c r="Q181" s="170"/>
      <c r="R181" s="33"/>
      <c r="T181" s="171"/>
      <c r="U181" s="40" t="s">
        <v>44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242</v>
      </c>
      <c r="AT181" s="12" t="s">
        <v>195</v>
      </c>
      <c r="AU181" s="12" t="s">
        <v>200</v>
      </c>
      <c r="AY181" s="12" t="s">
        <v>194</v>
      </c>
      <c r="BE181" s="174" t="n">
        <f aca="false">IF($U$181="základná",$N$181,0)</f>
        <v>0</v>
      </c>
      <c r="BF181" s="174" t="n">
        <f aca="false">IF($U$181="znížená",$N$181,0)</f>
        <v>5.88</v>
      </c>
      <c r="BG181" s="174" t="n">
        <f aca="false">IF($U$181="zákl. prenesená",$N$181,0)</f>
        <v>0</v>
      </c>
      <c r="BH181" s="174" t="n">
        <f aca="false">IF($U$181="zníž. prenesená",$N$181,0)</f>
        <v>0</v>
      </c>
      <c r="BI181" s="174" t="n">
        <f aca="false">IF($U$181="nulová",$N$181,0)</f>
        <v>0</v>
      </c>
      <c r="BJ181" s="12" t="s">
        <v>200</v>
      </c>
      <c r="BK181" s="174" t="n">
        <f aca="false">ROUND($L$181*$K$181,2)</f>
        <v>5.88</v>
      </c>
      <c r="BL181" s="12" t="s">
        <v>242</v>
      </c>
      <c r="BM181" s="12" t="s">
        <v>345</v>
      </c>
    </row>
    <row r="182" s="12" customFormat="true" ht="39" hidden="false" customHeight="true" outlineLevel="0" collapsed="false">
      <c r="B182" s="31"/>
      <c r="C182" s="175" t="s">
        <v>348</v>
      </c>
      <c r="D182" s="175" t="s">
        <v>326</v>
      </c>
      <c r="E182" s="176" t="s">
        <v>2906</v>
      </c>
      <c r="F182" s="177" t="s">
        <v>2907</v>
      </c>
      <c r="G182" s="177"/>
      <c r="H182" s="177"/>
      <c r="I182" s="177"/>
      <c r="J182" s="178" t="s">
        <v>198</v>
      </c>
      <c r="K182" s="179" t="n">
        <v>2</v>
      </c>
      <c r="L182" s="180" t="n">
        <v>31.25</v>
      </c>
      <c r="M182" s="180"/>
      <c r="N182" s="180" t="n">
        <f aca="false">ROUND($L$182*$K$182,2)</f>
        <v>62.5</v>
      </c>
      <c r="O182" s="180"/>
      <c r="P182" s="180"/>
      <c r="Q182" s="180"/>
      <c r="R182" s="33"/>
      <c r="T182" s="171"/>
      <c r="U182" s="40" t="s">
        <v>44</v>
      </c>
      <c r="V182" s="172" t="n">
        <v>0</v>
      </c>
      <c r="W182" s="172" t="n">
        <f aca="false">$V$182*$K$182</f>
        <v>0</v>
      </c>
      <c r="X182" s="172" t="n">
        <v>0</v>
      </c>
      <c r="Y182" s="172" t="n">
        <f aca="false">$X$182*$K$182</f>
        <v>0</v>
      </c>
      <c r="Z182" s="172" t="n">
        <v>0</v>
      </c>
      <c r="AA182" s="173" t="n">
        <f aca="false">$Z$182*$K$182</f>
        <v>0</v>
      </c>
      <c r="AR182" s="12" t="s">
        <v>290</v>
      </c>
      <c r="AT182" s="12" t="s">
        <v>326</v>
      </c>
      <c r="AU182" s="12" t="s">
        <v>200</v>
      </c>
      <c r="AY182" s="12" t="s">
        <v>194</v>
      </c>
      <c r="BE182" s="174" t="n">
        <f aca="false">IF($U$182="základná",$N$182,0)</f>
        <v>0</v>
      </c>
      <c r="BF182" s="174" t="n">
        <f aca="false">IF($U$182="znížená",$N$182,0)</f>
        <v>62.5</v>
      </c>
      <c r="BG182" s="174" t="n">
        <f aca="false">IF($U$182="zákl. prenesená",$N$182,0)</f>
        <v>0</v>
      </c>
      <c r="BH182" s="174" t="n">
        <f aca="false">IF($U$182="zníž. prenesená",$N$182,0)</f>
        <v>0</v>
      </c>
      <c r="BI182" s="174" t="n">
        <f aca="false">IF($U$182="nulová",$N$182,0)</f>
        <v>0</v>
      </c>
      <c r="BJ182" s="12" t="s">
        <v>200</v>
      </c>
      <c r="BK182" s="174" t="n">
        <f aca="false">ROUND($L$182*$K$182,2)</f>
        <v>62.5</v>
      </c>
      <c r="BL182" s="12" t="s">
        <v>242</v>
      </c>
      <c r="BM182" s="12" t="s">
        <v>348</v>
      </c>
    </row>
    <row r="183" s="12" customFormat="true" ht="27" hidden="false" customHeight="true" outlineLevel="0" collapsed="false">
      <c r="B183" s="31"/>
      <c r="C183" s="165" t="s">
        <v>351</v>
      </c>
      <c r="D183" s="165" t="s">
        <v>195</v>
      </c>
      <c r="E183" s="166" t="s">
        <v>2908</v>
      </c>
      <c r="F183" s="167" t="s">
        <v>2909</v>
      </c>
      <c r="G183" s="167"/>
      <c r="H183" s="167"/>
      <c r="I183" s="167"/>
      <c r="J183" s="168" t="s">
        <v>198</v>
      </c>
      <c r="K183" s="169" t="n">
        <v>10</v>
      </c>
      <c r="L183" s="170" t="n">
        <v>4.11</v>
      </c>
      <c r="M183" s="170"/>
      <c r="N183" s="170" t="n">
        <f aca="false">ROUND($L$183*$K$183,2)</f>
        <v>41.1</v>
      </c>
      <c r="O183" s="170"/>
      <c r="P183" s="170"/>
      <c r="Q183" s="170"/>
      <c r="R183" s="33"/>
      <c r="T183" s="171"/>
      <c r="U183" s="40" t="s">
        <v>44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242</v>
      </c>
      <c r="AT183" s="12" t="s">
        <v>195</v>
      </c>
      <c r="AU183" s="12" t="s">
        <v>200</v>
      </c>
      <c r="AY183" s="12" t="s">
        <v>194</v>
      </c>
      <c r="BE183" s="174" t="n">
        <f aca="false">IF($U$183="základná",$N$183,0)</f>
        <v>0</v>
      </c>
      <c r="BF183" s="174" t="n">
        <f aca="false">IF($U$183="znížená",$N$183,0)</f>
        <v>41.1</v>
      </c>
      <c r="BG183" s="174" t="n">
        <f aca="false">IF($U$183="zákl. prenesená",$N$183,0)</f>
        <v>0</v>
      </c>
      <c r="BH183" s="174" t="n">
        <f aca="false">IF($U$183="zníž. prenesená",$N$183,0)</f>
        <v>0</v>
      </c>
      <c r="BI183" s="174" t="n">
        <f aca="false">IF($U$183="nulová",$N$183,0)</f>
        <v>0</v>
      </c>
      <c r="BJ183" s="12" t="s">
        <v>200</v>
      </c>
      <c r="BK183" s="174" t="n">
        <f aca="false">ROUND($L$183*$K$183,2)</f>
        <v>41.1</v>
      </c>
      <c r="BL183" s="12" t="s">
        <v>242</v>
      </c>
      <c r="BM183" s="12" t="s">
        <v>351</v>
      </c>
    </row>
    <row r="184" s="12" customFormat="true" ht="27" hidden="false" customHeight="true" outlineLevel="0" collapsed="false">
      <c r="B184" s="31"/>
      <c r="C184" s="175" t="s">
        <v>354</v>
      </c>
      <c r="D184" s="175" t="s">
        <v>326</v>
      </c>
      <c r="E184" s="176" t="s">
        <v>2910</v>
      </c>
      <c r="F184" s="177" t="s">
        <v>2911</v>
      </c>
      <c r="G184" s="177"/>
      <c r="H184" s="177"/>
      <c r="I184" s="177"/>
      <c r="J184" s="178" t="s">
        <v>198</v>
      </c>
      <c r="K184" s="179" t="n">
        <v>10</v>
      </c>
      <c r="L184" s="180" t="n">
        <v>31.25</v>
      </c>
      <c r="M184" s="180"/>
      <c r="N184" s="180" t="n">
        <f aca="false">ROUND($L$184*$K$184,2)</f>
        <v>312.5</v>
      </c>
      <c r="O184" s="180"/>
      <c r="P184" s="180"/>
      <c r="Q184" s="18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290</v>
      </c>
      <c r="AT184" s="12" t="s">
        <v>326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312.5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312.5</v>
      </c>
      <c r="BL184" s="12" t="s">
        <v>242</v>
      </c>
      <c r="BM184" s="12" t="s">
        <v>354</v>
      </c>
    </row>
    <row r="185" s="12" customFormat="true" ht="27" hidden="false" customHeight="true" outlineLevel="0" collapsed="false">
      <c r="B185" s="31"/>
      <c r="C185" s="165" t="s">
        <v>357</v>
      </c>
      <c r="D185" s="165" t="s">
        <v>195</v>
      </c>
      <c r="E185" s="166" t="s">
        <v>2912</v>
      </c>
      <c r="F185" s="167" t="s">
        <v>2913</v>
      </c>
      <c r="G185" s="167"/>
      <c r="H185" s="167"/>
      <c r="I185" s="167"/>
      <c r="J185" s="168" t="s">
        <v>311</v>
      </c>
      <c r="K185" s="169" t="n">
        <v>13</v>
      </c>
      <c r="L185" s="170" t="n">
        <v>3.28</v>
      </c>
      <c r="M185" s="170"/>
      <c r="N185" s="170" t="n">
        <f aca="false">ROUND($L$185*$K$185,2)</f>
        <v>42.64</v>
      </c>
      <c r="O185" s="170"/>
      <c r="P185" s="170"/>
      <c r="Q185" s="170"/>
      <c r="R185" s="33"/>
      <c r="T185" s="171"/>
      <c r="U185" s="40" t="s">
        <v>44</v>
      </c>
      <c r="V185" s="172" t="n">
        <v>0</v>
      </c>
      <c r="W185" s="172" t="n">
        <f aca="false">$V$185*$K$185</f>
        <v>0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242</v>
      </c>
      <c r="AT185" s="12" t="s">
        <v>195</v>
      </c>
      <c r="AU185" s="12" t="s">
        <v>200</v>
      </c>
      <c r="AY185" s="12" t="s">
        <v>194</v>
      </c>
      <c r="BE185" s="174" t="n">
        <f aca="false">IF($U$185="základná",$N$185,0)</f>
        <v>0</v>
      </c>
      <c r="BF185" s="174" t="n">
        <f aca="false">IF($U$185="znížená",$N$185,0)</f>
        <v>42.64</v>
      </c>
      <c r="BG185" s="174" t="n">
        <f aca="false">IF($U$185="zákl. prenesená",$N$185,0)</f>
        <v>0</v>
      </c>
      <c r="BH185" s="174" t="n">
        <f aca="false">IF($U$185="zníž. prenesená",$N$185,0)</f>
        <v>0</v>
      </c>
      <c r="BI185" s="174" t="n">
        <f aca="false">IF($U$185="nulová",$N$185,0)</f>
        <v>0</v>
      </c>
      <c r="BJ185" s="12" t="s">
        <v>200</v>
      </c>
      <c r="BK185" s="174" t="n">
        <f aca="false">ROUND($L$185*$K$185,2)</f>
        <v>42.64</v>
      </c>
      <c r="BL185" s="12" t="s">
        <v>242</v>
      </c>
      <c r="BM185" s="12" t="s">
        <v>357</v>
      </c>
    </row>
    <row r="186" s="12" customFormat="true" ht="27" hidden="false" customHeight="true" outlineLevel="0" collapsed="false">
      <c r="B186" s="31"/>
      <c r="C186" s="175" t="s">
        <v>360</v>
      </c>
      <c r="D186" s="175" t="s">
        <v>326</v>
      </c>
      <c r="E186" s="176" t="s">
        <v>2914</v>
      </c>
      <c r="F186" s="177" t="s">
        <v>2915</v>
      </c>
      <c r="G186" s="177"/>
      <c r="H186" s="177"/>
      <c r="I186" s="177"/>
      <c r="J186" s="178" t="s">
        <v>311</v>
      </c>
      <c r="K186" s="179" t="n">
        <v>1</v>
      </c>
      <c r="L186" s="180" t="n">
        <v>25</v>
      </c>
      <c r="M186" s="180"/>
      <c r="N186" s="180" t="n">
        <f aca="false">ROUND($L$186*$K$186,2)</f>
        <v>25</v>
      </c>
      <c r="O186" s="180"/>
      <c r="P186" s="180"/>
      <c r="Q186" s="180"/>
      <c r="R186" s="33"/>
      <c r="T186" s="171"/>
      <c r="U186" s="40" t="s">
        <v>44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290</v>
      </c>
      <c r="AT186" s="12" t="s">
        <v>326</v>
      </c>
      <c r="AU186" s="12" t="s">
        <v>200</v>
      </c>
      <c r="AY186" s="12" t="s">
        <v>194</v>
      </c>
      <c r="BE186" s="174" t="n">
        <f aca="false">IF($U$186="základná",$N$186,0)</f>
        <v>0</v>
      </c>
      <c r="BF186" s="174" t="n">
        <f aca="false">IF($U$186="znížená",$N$186,0)</f>
        <v>25</v>
      </c>
      <c r="BG186" s="174" t="n">
        <f aca="false">IF($U$186="zákl. prenesená",$N$186,0)</f>
        <v>0</v>
      </c>
      <c r="BH186" s="174" t="n">
        <f aca="false">IF($U$186="zníž. prenesená",$N$186,0)</f>
        <v>0</v>
      </c>
      <c r="BI186" s="174" t="n">
        <f aca="false">IF($U$186="nulová",$N$186,0)</f>
        <v>0</v>
      </c>
      <c r="BJ186" s="12" t="s">
        <v>200</v>
      </c>
      <c r="BK186" s="174" t="n">
        <f aca="false">ROUND($L$186*$K$186,2)</f>
        <v>25</v>
      </c>
      <c r="BL186" s="12" t="s">
        <v>242</v>
      </c>
      <c r="BM186" s="12" t="s">
        <v>360</v>
      </c>
    </row>
    <row r="187" s="12" customFormat="true" ht="27" hidden="false" customHeight="true" outlineLevel="0" collapsed="false">
      <c r="B187" s="31"/>
      <c r="C187" s="175" t="s">
        <v>363</v>
      </c>
      <c r="D187" s="175" t="s">
        <v>326</v>
      </c>
      <c r="E187" s="176" t="s">
        <v>2916</v>
      </c>
      <c r="F187" s="177" t="s">
        <v>2917</v>
      </c>
      <c r="G187" s="177"/>
      <c r="H187" s="177"/>
      <c r="I187" s="177"/>
      <c r="J187" s="178" t="s">
        <v>311</v>
      </c>
      <c r="K187" s="179" t="n">
        <v>12</v>
      </c>
      <c r="L187" s="180" t="n">
        <v>37.5</v>
      </c>
      <c r="M187" s="180"/>
      <c r="N187" s="180" t="n">
        <f aca="false">ROUND($L$187*$K$187,2)</f>
        <v>450</v>
      </c>
      <c r="O187" s="180"/>
      <c r="P187" s="180"/>
      <c r="Q187" s="180"/>
      <c r="R187" s="33"/>
      <c r="T187" s="171"/>
      <c r="U187" s="40" t="s">
        <v>44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290</v>
      </c>
      <c r="AT187" s="12" t="s">
        <v>326</v>
      </c>
      <c r="AU187" s="12" t="s">
        <v>200</v>
      </c>
      <c r="AY187" s="12" t="s">
        <v>194</v>
      </c>
      <c r="BE187" s="174" t="n">
        <f aca="false">IF($U$187="základná",$N$187,0)</f>
        <v>0</v>
      </c>
      <c r="BF187" s="174" t="n">
        <f aca="false">IF($U$187="znížená",$N$187,0)</f>
        <v>450</v>
      </c>
      <c r="BG187" s="174" t="n">
        <f aca="false">IF($U$187="zákl. prenesená",$N$187,0)</f>
        <v>0</v>
      </c>
      <c r="BH187" s="174" t="n">
        <f aca="false">IF($U$187="zníž. prenesená",$N$187,0)</f>
        <v>0</v>
      </c>
      <c r="BI187" s="174" t="n">
        <f aca="false">IF($U$187="nulová",$N$187,0)</f>
        <v>0</v>
      </c>
      <c r="BJ187" s="12" t="s">
        <v>200</v>
      </c>
      <c r="BK187" s="174" t="n">
        <f aca="false">ROUND($L$187*$K$187,2)</f>
        <v>450</v>
      </c>
      <c r="BL187" s="12" t="s">
        <v>242</v>
      </c>
      <c r="BM187" s="12" t="s">
        <v>363</v>
      </c>
    </row>
    <row r="188" s="12" customFormat="true" ht="39" hidden="false" customHeight="true" outlineLevel="0" collapsed="false">
      <c r="B188" s="31"/>
      <c r="C188" s="165" t="s">
        <v>366</v>
      </c>
      <c r="D188" s="165" t="s">
        <v>195</v>
      </c>
      <c r="E188" s="166" t="s">
        <v>2918</v>
      </c>
      <c r="F188" s="167" t="s">
        <v>2919</v>
      </c>
      <c r="G188" s="167"/>
      <c r="H188" s="167"/>
      <c r="I188" s="167"/>
      <c r="J188" s="168" t="s">
        <v>311</v>
      </c>
      <c r="K188" s="169" t="n">
        <v>1.5</v>
      </c>
      <c r="L188" s="170" t="n">
        <v>3.5</v>
      </c>
      <c r="M188" s="170"/>
      <c r="N188" s="170" t="n">
        <f aca="false">ROUND($L$188*$K$188,2)</f>
        <v>5.25</v>
      </c>
      <c r="O188" s="170"/>
      <c r="P188" s="170"/>
      <c r="Q188" s="170"/>
      <c r="R188" s="33"/>
      <c r="T188" s="171"/>
      <c r="U188" s="40" t="s">
        <v>44</v>
      </c>
      <c r="V188" s="172" t="n">
        <v>0</v>
      </c>
      <c r="W188" s="172" t="n">
        <f aca="false">$V$188*$K$188</f>
        <v>0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242</v>
      </c>
      <c r="AT188" s="12" t="s">
        <v>195</v>
      </c>
      <c r="AU188" s="12" t="s">
        <v>200</v>
      </c>
      <c r="AY188" s="12" t="s">
        <v>194</v>
      </c>
      <c r="BE188" s="174" t="n">
        <f aca="false">IF($U$188="základná",$N$188,0)</f>
        <v>0</v>
      </c>
      <c r="BF188" s="174" t="n">
        <f aca="false">IF($U$188="znížená",$N$188,0)</f>
        <v>5.25</v>
      </c>
      <c r="BG188" s="174" t="n">
        <f aca="false">IF($U$188="zákl. prenesená",$N$188,0)</f>
        <v>0</v>
      </c>
      <c r="BH188" s="174" t="n">
        <f aca="false">IF($U$188="zníž. prenesená",$N$188,0)</f>
        <v>0</v>
      </c>
      <c r="BI188" s="174" t="n">
        <f aca="false">IF($U$188="nulová",$N$188,0)</f>
        <v>0</v>
      </c>
      <c r="BJ188" s="12" t="s">
        <v>200</v>
      </c>
      <c r="BK188" s="174" t="n">
        <f aca="false">ROUND($L$188*$K$188,2)</f>
        <v>5.25</v>
      </c>
      <c r="BL188" s="12" t="s">
        <v>242</v>
      </c>
      <c r="BM188" s="12" t="s">
        <v>366</v>
      </c>
    </row>
    <row r="189" s="12" customFormat="true" ht="27" hidden="false" customHeight="true" outlineLevel="0" collapsed="false">
      <c r="B189" s="31"/>
      <c r="C189" s="165" t="s">
        <v>369</v>
      </c>
      <c r="D189" s="165" t="s">
        <v>195</v>
      </c>
      <c r="E189" s="166" t="s">
        <v>2920</v>
      </c>
      <c r="F189" s="167" t="s">
        <v>2921</v>
      </c>
      <c r="G189" s="167"/>
      <c r="H189" s="167"/>
      <c r="I189" s="167"/>
      <c r="J189" s="168" t="s">
        <v>321</v>
      </c>
      <c r="K189" s="169" t="n">
        <v>2</v>
      </c>
      <c r="L189" s="170" t="n">
        <v>3.25</v>
      </c>
      <c r="M189" s="170"/>
      <c r="N189" s="170" t="n">
        <f aca="false">ROUND($L$189*$K$189,2)</f>
        <v>6.5</v>
      </c>
      <c r="O189" s="170"/>
      <c r="P189" s="170"/>
      <c r="Q189" s="17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242</v>
      </c>
      <c r="AT189" s="12" t="s">
        <v>195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6.5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6.5</v>
      </c>
      <c r="BL189" s="12" t="s">
        <v>242</v>
      </c>
      <c r="BM189" s="12" t="s">
        <v>369</v>
      </c>
    </row>
    <row r="190" s="12" customFormat="true" ht="27" hidden="false" customHeight="true" outlineLevel="0" collapsed="false">
      <c r="B190" s="31"/>
      <c r="C190" s="175" t="s">
        <v>372</v>
      </c>
      <c r="D190" s="175" t="s">
        <v>326</v>
      </c>
      <c r="E190" s="176" t="s">
        <v>2922</v>
      </c>
      <c r="F190" s="177" t="s">
        <v>2923</v>
      </c>
      <c r="G190" s="177"/>
      <c r="H190" s="177"/>
      <c r="I190" s="177"/>
      <c r="J190" s="178" t="s">
        <v>321</v>
      </c>
      <c r="K190" s="179" t="n">
        <v>2</v>
      </c>
      <c r="L190" s="180" t="n">
        <v>225</v>
      </c>
      <c r="M190" s="180"/>
      <c r="N190" s="180" t="n">
        <f aca="false">ROUND($L$190*$K$190,2)</f>
        <v>450</v>
      </c>
      <c r="O190" s="180"/>
      <c r="P190" s="180"/>
      <c r="Q190" s="180"/>
      <c r="R190" s="33"/>
      <c r="T190" s="171"/>
      <c r="U190" s="40" t="s">
        <v>44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290</v>
      </c>
      <c r="AT190" s="12" t="s">
        <v>326</v>
      </c>
      <c r="AU190" s="12" t="s">
        <v>200</v>
      </c>
      <c r="AY190" s="12" t="s">
        <v>194</v>
      </c>
      <c r="BE190" s="174" t="n">
        <f aca="false">IF($U$190="základná",$N$190,0)</f>
        <v>0</v>
      </c>
      <c r="BF190" s="174" t="n">
        <f aca="false">IF($U$190="znížená",$N$190,0)</f>
        <v>450</v>
      </c>
      <c r="BG190" s="174" t="n">
        <f aca="false">IF($U$190="zákl. prenesená",$N$190,0)</f>
        <v>0</v>
      </c>
      <c r="BH190" s="174" t="n">
        <f aca="false">IF($U$190="zníž. prenesená",$N$190,0)</f>
        <v>0</v>
      </c>
      <c r="BI190" s="174" t="n">
        <f aca="false">IF($U$190="nulová",$N$190,0)</f>
        <v>0</v>
      </c>
      <c r="BJ190" s="12" t="s">
        <v>200</v>
      </c>
      <c r="BK190" s="174" t="n">
        <f aca="false">ROUND($L$190*$K$190,2)</f>
        <v>450</v>
      </c>
      <c r="BL190" s="12" t="s">
        <v>242</v>
      </c>
      <c r="BM190" s="12" t="s">
        <v>372</v>
      </c>
    </row>
    <row r="191" s="12" customFormat="true" ht="27" hidden="false" customHeight="true" outlineLevel="0" collapsed="false">
      <c r="B191" s="31"/>
      <c r="C191" s="165" t="s">
        <v>375</v>
      </c>
      <c r="D191" s="165" t="s">
        <v>195</v>
      </c>
      <c r="E191" s="166" t="s">
        <v>2924</v>
      </c>
      <c r="F191" s="167" t="s">
        <v>2925</v>
      </c>
      <c r="G191" s="167"/>
      <c r="H191" s="167"/>
      <c r="I191" s="167"/>
      <c r="J191" s="168" t="s">
        <v>321</v>
      </c>
      <c r="K191" s="169" t="n">
        <v>2</v>
      </c>
      <c r="L191" s="170" t="n">
        <v>4.86</v>
      </c>
      <c r="M191" s="170"/>
      <c r="N191" s="170" t="n">
        <f aca="false">ROUND($L$191*$K$191,2)</f>
        <v>9.72</v>
      </c>
      <c r="O191" s="170"/>
      <c r="P191" s="170"/>
      <c r="Q191" s="17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242</v>
      </c>
      <c r="AT191" s="12" t="s">
        <v>195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9.72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9.72</v>
      </c>
      <c r="BL191" s="12" t="s">
        <v>242</v>
      </c>
      <c r="BM191" s="12" t="s">
        <v>375</v>
      </c>
    </row>
    <row r="192" s="12" customFormat="true" ht="27" hidden="false" customHeight="true" outlineLevel="0" collapsed="false">
      <c r="B192" s="31"/>
      <c r="C192" s="175" t="s">
        <v>378</v>
      </c>
      <c r="D192" s="175" t="s">
        <v>326</v>
      </c>
      <c r="E192" s="176" t="s">
        <v>2926</v>
      </c>
      <c r="F192" s="177" t="s">
        <v>2927</v>
      </c>
      <c r="G192" s="177"/>
      <c r="H192" s="177"/>
      <c r="I192" s="177"/>
      <c r="J192" s="178" t="s">
        <v>321</v>
      </c>
      <c r="K192" s="179" t="n">
        <v>2</v>
      </c>
      <c r="L192" s="180" t="n">
        <v>125</v>
      </c>
      <c r="M192" s="180"/>
      <c r="N192" s="180" t="n">
        <f aca="false">ROUND($L$192*$K$192,2)</f>
        <v>250</v>
      </c>
      <c r="O192" s="180"/>
      <c r="P192" s="180"/>
      <c r="Q192" s="180"/>
      <c r="R192" s="33"/>
      <c r="T192" s="171"/>
      <c r="U192" s="40" t="s">
        <v>44</v>
      </c>
      <c r="V192" s="172" t="n">
        <v>0</v>
      </c>
      <c r="W192" s="172" t="n">
        <f aca="false">$V$192*$K$192</f>
        <v>0</v>
      </c>
      <c r="X192" s="172" t="n">
        <v>0</v>
      </c>
      <c r="Y192" s="172" t="n">
        <f aca="false">$X$192*$K$192</f>
        <v>0</v>
      </c>
      <c r="Z192" s="172" t="n">
        <v>0</v>
      </c>
      <c r="AA192" s="173" t="n">
        <f aca="false">$Z$192*$K$192</f>
        <v>0</v>
      </c>
      <c r="AR192" s="12" t="s">
        <v>290</v>
      </c>
      <c r="AT192" s="12" t="s">
        <v>326</v>
      </c>
      <c r="AU192" s="12" t="s">
        <v>200</v>
      </c>
      <c r="AY192" s="12" t="s">
        <v>194</v>
      </c>
      <c r="BE192" s="174" t="n">
        <f aca="false">IF($U$192="základná",$N$192,0)</f>
        <v>0</v>
      </c>
      <c r="BF192" s="174" t="n">
        <f aca="false">IF($U$192="znížená",$N$192,0)</f>
        <v>250</v>
      </c>
      <c r="BG192" s="174" t="n">
        <f aca="false">IF($U$192="zákl. prenesená",$N$192,0)</f>
        <v>0</v>
      </c>
      <c r="BH192" s="174" t="n">
        <f aca="false">IF($U$192="zníž. prenesená",$N$192,0)</f>
        <v>0</v>
      </c>
      <c r="BI192" s="174" t="n">
        <f aca="false">IF($U$192="nulová",$N$192,0)</f>
        <v>0</v>
      </c>
      <c r="BJ192" s="12" t="s">
        <v>200</v>
      </c>
      <c r="BK192" s="174" t="n">
        <f aca="false">ROUND($L$192*$K$192,2)</f>
        <v>250</v>
      </c>
      <c r="BL192" s="12" t="s">
        <v>242</v>
      </c>
      <c r="BM192" s="12" t="s">
        <v>378</v>
      </c>
    </row>
    <row r="193" s="12" customFormat="true" ht="27" hidden="false" customHeight="true" outlineLevel="0" collapsed="false">
      <c r="B193" s="31"/>
      <c r="C193" s="165" t="s">
        <v>381</v>
      </c>
      <c r="D193" s="165" t="s">
        <v>195</v>
      </c>
      <c r="E193" s="166" t="s">
        <v>2928</v>
      </c>
      <c r="F193" s="167" t="s">
        <v>2929</v>
      </c>
      <c r="G193" s="167"/>
      <c r="H193" s="167"/>
      <c r="I193" s="167"/>
      <c r="J193" s="168" t="s">
        <v>321</v>
      </c>
      <c r="K193" s="169" t="n">
        <v>2</v>
      </c>
      <c r="L193" s="170" t="n">
        <v>9.38</v>
      </c>
      <c r="M193" s="170"/>
      <c r="N193" s="170" t="n">
        <f aca="false">ROUND($L$193*$K$193,2)</f>
        <v>18.76</v>
      </c>
      <c r="O193" s="170"/>
      <c r="P193" s="170"/>
      <c r="Q193" s="17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242</v>
      </c>
      <c r="AT193" s="12" t="s">
        <v>195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18.76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18.76</v>
      </c>
      <c r="BL193" s="12" t="s">
        <v>242</v>
      </c>
      <c r="BM193" s="12" t="s">
        <v>381</v>
      </c>
    </row>
    <row r="194" s="12" customFormat="true" ht="15.75" hidden="false" customHeight="true" outlineLevel="0" collapsed="false">
      <c r="B194" s="31"/>
      <c r="C194" s="175" t="s">
        <v>384</v>
      </c>
      <c r="D194" s="175" t="s">
        <v>326</v>
      </c>
      <c r="E194" s="176" t="s">
        <v>2930</v>
      </c>
      <c r="F194" s="177" t="s">
        <v>2931</v>
      </c>
      <c r="G194" s="177"/>
      <c r="H194" s="177"/>
      <c r="I194" s="177"/>
      <c r="J194" s="178" t="s">
        <v>321</v>
      </c>
      <c r="K194" s="179" t="n">
        <v>2</v>
      </c>
      <c r="L194" s="180" t="n">
        <v>112.5</v>
      </c>
      <c r="M194" s="180"/>
      <c r="N194" s="180" t="n">
        <f aca="false">ROUND($L$194*$K$194,2)</f>
        <v>225</v>
      </c>
      <c r="O194" s="180"/>
      <c r="P194" s="180"/>
      <c r="Q194" s="180"/>
      <c r="R194" s="33"/>
      <c r="T194" s="171"/>
      <c r="U194" s="40" t="s">
        <v>44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290</v>
      </c>
      <c r="AT194" s="12" t="s">
        <v>326</v>
      </c>
      <c r="AU194" s="12" t="s">
        <v>200</v>
      </c>
      <c r="AY194" s="12" t="s">
        <v>194</v>
      </c>
      <c r="BE194" s="174" t="n">
        <f aca="false">IF($U$194="základná",$N$194,0)</f>
        <v>0</v>
      </c>
      <c r="BF194" s="174" t="n">
        <f aca="false">IF($U$194="znížená",$N$194,0)</f>
        <v>225</v>
      </c>
      <c r="BG194" s="174" t="n">
        <f aca="false">IF($U$194="zákl. prenesená",$N$194,0)</f>
        <v>0</v>
      </c>
      <c r="BH194" s="174" t="n">
        <f aca="false">IF($U$194="zníž. prenesená",$N$194,0)</f>
        <v>0</v>
      </c>
      <c r="BI194" s="174" t="n">
        <f aca="false">IF($U$194="nulová",$N$194,0)</f>
        <v>0</v>
      </c>
      <c r="BJ194" s="12" t="s">
        <v>200</v>
      </c>
      <c r="BK194" s="174" t="n">
        <f aca="false">ROUND($L$194*$K$194,2)</f>
        <v>225</v>
      </c>
      <c r="BL194" s="12" t="s">
        <v>242</v>
      </c>
      <c r="BM194" s="12" t="s">
        <v>384</v>
      </c>
    </row>
    <row r="195" s="12" customFormat="true" ht="27" hidden="false" customHeight="true" outlineLevel="0" collapsed="false">
      <c r="B195" s="31"/>
      <c r="C195" s="165" t="s">
        <v>387</v>
      </c>
      <c r="D195" s="165" t="s">
        <v>195</v>
      </c>
      <c r="E195" s="166" t="s">
        <v>1406</v>
      </c>
      <c r="F195" s="167" t="s">
        <v>1407</v>
      </c>
      <c r="G195" s="167"/>
      <c r="H195" s="167"/>
      <c r="I195" s="167"/>
      <c r="J195" s="168" t="s">
        <v>321</v>
      </c>
      <c r="K195" s="169" t="n">
        <v>6</v>
      </c>
      <c r="L195" s="170" t="n">
        <v>24.13</v>
      </c>
      <c r="M195" s="170"/>
      <c r="N195" s="170" t="n">
        <f aca="false">ROUND($L$195*$K$195,2)</f>
        <v>144.78</v>
      </c>
      <c r="O195" s="170"/>
      <c r="P195" s="170"/>
      <c r="Q195" s="170"/>
      <c r="R195" s="33"/>
      <c r="T195" s="171"/>
      <c r="U195" s="40" t="s">
        <v>44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242</v>
      </c>
      <c r="AT195" s="12" t="s">
        <v>195</v>
      </c>
      <c r="AU195" s="12" t="s">
        <v>200</v>
      </c>
      <c r="AY195" s="12" t="s">
        <v>194</v>
      </c>
      <c r="BE195" s="174" t="n">
        <f aca="false">IF($U$195="základná",$N$195,0)</f>
        <v>0</v>
      </c>
      <c r="BF195" s="174" t="n">
        <f aca="false">IF($U$195="znížená",$N$195,0)</f>
        <v>144.78</v>
      </c>
      <c r="BG195" s="174" t="n">
        <f aca="false">IF($U$195="zákl. prenesená",$N$195,0)</f>
        <v>0</v>
      </c>
      <c r="BH195" s="174" t="n">
        <f aca="false">IF($U$195="zníž. prenesená",$N$195,0)</f>
        <v>0</v>
      </c>
      <c r="BI195" s="174" t="n">
        <f aca="false">IF($U$195="nulová",$N$195,0)</f>
        <v>0</v>
      </c>
      <c r="BJ195" s="12" t="s">
        <v>200</v>
      </c>
      <c r="BK195" s="174" t="n">
        <f aca="false">ROUND($L$195*$K$195,2)</f>
        <v>144.78</v>
      </c>
      <c r="BL195" s="12" t="s">
        <v>242</v>
      </c>
      <c r="BM195" s="12" t="s">
        <v>387</v>
      </c>
    </row>
    <row r="196" s="12" customFormat="true" ht="15.75" hidden="false" customHeight="true" outlineLevel="0" collapsed="false">
      <c r="B196" s="31"/>
      <c r="C196" s="175" t="s">
        <v>390</v>
      </c>
      <c r="D196" s="175" t="s">
        <v>326</v>
      </c>
      <c r="E196" s="176" t="s">
        <v>2932</v>
      </c>
      <c r="F196" s="177" t="s">
        <v>2933</v>
      </c>
      <c r="G196" s="177"/>
      <c r="H196" s="177"/>
      <c r="I196" s="177"/>
      <c r="J196" s="178" t="s">
        <v>321</v>
      </c>
      <c r="K196" s="179" t="n">
        <v>6</v>
      </c>
      <c r="L196" s="180" t="n">
        <v>50</v>
      </c>
      <c r="M196" s="180"/>
      <c r="N196" s="180" t="n">
        <f aca="false">ROUND($L$196*$K$196,2)</f>
        <v>300</v>
      </c>
      <c r="O196" s="180"/>
      <c r="P196" s="180"/>
      <c r="Q196" s="18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290</v>
      </c>
      <c r="AT196" s="12" t="s">
        <v>326</v>
      </c>
      <c r="AU196" s="12" t="s">
        <v>200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300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300</v>
      </c>
      <c r="BL196" s="12" t="s">
        <v>242</v>
      </c>
      <c r="BM196" s="12" t="s">
        <v>390</v>
      </c>
    </row>
    <row r="197" s="12" customFormat="true" ht="27" hidden="false" customHeight="true" outlineLevel="0" collapsed="false">
      <c r="B197" s="31"/>
      <c r="C197" s="165" t="s">
        <v>393</v>
      </c>
      <c r="D197" s="165" t="s">
        <v>195</v>
      </c>
      <c r="E197" s="166" t="s">
        <v>2934</v>
      </c>
      <c r="F197" s="167" t="s">
        <v>2935</v>
      </c>
      <c r="G197" s="167"/>
      <c r="H197" s="167"/>
      <c r="I197" s="167"/>
      <c r="J197" s="168" t="s">
        <v>321</v>
      </c>
      <c r="K197" s="169" t="n">
        <v>2</v>
      </c>
      <c r="L197" s="170" t="n">
        <v>4.14</v>
      </c>
      <c r="M197" s="170"/>
      <c r="N197" s="170" t="n">
        <f aca="false">ROUND($L$197*$K$197,2)</f>
        <v>8.28</v>
      </c>
      <c r="O197" s="170"/>
      <c r="P197" s="170"/>
      <c r="Q197" s="170"/>
      <c r="R197" s="33"/>
      <c r="T197" s="171"/>
      <c r="U197" s="40" t="s">
        <v>44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242</v>
      </c>
      <c r="AT197" s="12" t="s">
        <v>195</v>
      </c>
      <c r="AU197" s="12" t="s">
        <v>200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8.28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8.28</v>
      </c>
      <c r="BL197" s="12" t="s">
        <v>242</v>
      </c>
      <c r="BM197" s="12" t="s">
        <v>393</v>
      </c>
    </row>
    <row r="198" s="12" customFormat="true" ht="39" hidden="false" customHeight="true" outlineLevel="0" collapsed="false">
      <c r="B198" s="31"/>
      <c r="C198" s="175" t="s">
        <v>396</v>
      </c>
      <c r="D198" s="175" t="s">
        <v>326</v>
      </c>
      <c r="E198" s="176" t="s">
        <v>2936</v>
      </c>
      <c r="F198" s="177" t="s">
        <v>2937</v>
      </c>
      <c r="G198" s="177"/>
      <c r="H198" s="177"/>
      <c r="I198" s="177"/>
      <c r="J198" s="178" t="s">
        <v>321</v>
      </c>
      <c r="K198" s="179" t="n">
        <v>2</v>
      </c>
      <c r="L198" s="180" t="n">
        <v>50</v>
      </c>
      <c r="M198" s="180"/>
      <c r="N198" s="180" t="n">
        <f aca="false">ROUND($L$198*$K$198,2)</f>
        <v>100</v>
      </c>
      <c r="O198" s="180"/>
      <c r="P198" s="180"/>
      <c r="Q198" s="180"/>
      <c r="R198" s="33"/>
      <c r="T198" s="171"/>
      <c r="U198" s="40" t="s">
        <v>44</v>
      </c>
      <c r="V198" s="172" t="n">
        <v>0</v>
      </c>
      <c r="W198" s="172" t="n">
        <f aca="false">$V$198*$K$198</f>
        <v>0</v>
      </c>
      <c r="X198" s="172" t="n">
        <v>0</v>
      </c>
      <c r="Y198" s="172" t="n">
        <f aca="false">$X$198*$K$198</f>
        <v>0</v>
      </c>
      <c r="Z198" s="172" t="n">
        <v>0</v>
      </c>
      <c r="AA198" s="173" t="n">
        <f aca="false">$Z$198*$K$198</f>
        <v>0</v>
      </c>
      <c r="AR198" s="12" t="s">
        <v>290</v>
      </c>
      <c r="AT198" s="12" t="s">
        <v>326</v>
      </c>
      <c r="AU198" s="12" t="s">
        <v>200</v>
      </c>
      <c r="AY198" s="12" t="s">
        <v>194</v>
      </c>
      <c r="BE198" s="174" t="n">
        <f aca="false">IF($U$198="základná",$N$198,0)</f>
        <v>0</v>
      </c>
      <c r="BF198" s="174" t="n">
        <f aca="false">IF($U$198="znížená",$N$198,0)</f>
        <v>100</v>
      </c>
      <c r="BG198" s="174" t="n">
        <f aca="false">IF($U$198="zákl. prenesená",$N$198,0)</f>
        <v>0</v>
      </c>
      <c r="BH198" s="174" t="n">
        <f aca="false">IF($U$198="zníž. prenesená",$N$198,0)</f>
        <v>0</v>
      </c>
      <c r="BI198" s="174" t="n">
        <f aca="false">IF($U$198="nulová",$N$198,0)</f>
        <v>0</v>
      </c>
      <c r="BJ198" s="12" t="s">
        <v>200</v>
      </c>
      <c r="BK198" s="174" t="n">
        <f aca="false">ROUND($L$198*$K$198,2)</f>
        <v>100</v>
      </c>
      <c r="BL198" s="12" t="s">
        <v>242</v>
      </c>
      <c r="BM198" s="12" t="s">
        <v>396</v>
      </c>
    </row>
    <row r="199" s="12" customFormat="true" ht="15.75" hidden="false" customHeight="true" outlineLevel="0" collapsed="false">
      <c r="B199" s="31"/>
      <c r="C199" s="165" t="s">
        <v>399</v>
      </c>
      <c r="D199" s="165" t="s">
        <v>195</v>
      </c>
      <c r="E199" s="166" t="s">
        <v>2938</v>
      </c>
      <c r="F199" s="167" t="s">
        <v>2939</v>
      </c>
      <c r="G199" s="167"/>
      <c r="H199" s="167"/>
      <c r="I199" s="167"/>
      <c r="J199" s="168" t="s">
        <v>321</v>
      </c>
      <c r="K199" s="169" t="n">
        <v>1</v>
      </c>
      <c r="L199" s="170" t="n">
        <v>3.88</v>
      </c>
      <c r="M199" s="170"/>
      <c r="N199" s="170" t="n">
        <f aca="false">ROUND($L$199*$K$199,2)</f>
        <v>3.88</v>
      </c>
      <c r="O199" s="170"/>
      <c r="P199" s="170"/>
      <c r="Q199" s="170"/>
      <c r="R199" s="33"/>
      <c r="T199" s="171"/>
      <c r="U199" s="40" t="s">
        <v>44</v>
      </c>
      <c r="V199" s="172" t="n">
        <v>0</v>
      </c>
      <c r="W199" s="172" t="n">
        <f aca="false">$V$199*$K$199</f>
        <v>0</v>
      </c>
      <c r="X199" s="172" t="n">
        <v>0</v>
      </c>
      <c r="Y199" s="172" t="n">
        <f aca="false">$X$199*$K$199</f>
        <v>0</v>
      </c>
      <c r="Z199" s="172" t="n">
        <v>0</v>
      </c>
      <c r="AA199" s="173" t="n">
        <f aca="false">$Z$199*$K$199</f>
        <v>0</v>
      </c>
      <c r="AR199" s="12" t="s">
        <v>242</v>
      </c>
      <c r="AT199" s="12" t="s">
        <v>195</v>
      </c>
      <c r="AU199" s="12" t="s">
        <v>200</v>
      </c>
      <c r="AY199" s="12" t="s">
        <v>194</v>
      </c>
      <c r="BE199" s="174" t="n">
        <f aca="false">IF($U$199="základná",$N$199,0)</f>
        <v>0</v>
      </c>
      <c r="BF199" s="174" t="n">
        <f aca="false">IF($U$199="znížená",$N$199,0)</f>
        <v>3.88</v>
      </c>
      <c r="BG199" s="174" t="n">
        <f aca="false">IF($U$199="zákl. prenesená",$N$199,0)</f>
        <v>0</v>
      </c>
      <c r="BH199" s="174" t="n">
        <f aca="false">IF($U$199="zníž. prenesená",$N$199,0)</f>
        <v>0</v>
      </c>
      <c r="BI199" s="174" t="n">
        <f aca="false">IF($U$199="nulová",$N$199,0)</f>
        <v>0</v>
      </c>
      <c r="BJ199" s="12" t="s">
        <v>200</v>
      </c>
      <c r="BK199" s="174" t="n">
        <f aca="false">ROUND($L$199*$K$199,2)</f>
        <v>3.88</v>
      </c>
      <c r="BL199" s="12" t="s">
        <v>242</v>
      </c>
      <c r="BM199" s="12" t="s">
        <v>399</v>
      </c>
    </row>
    <row r="200" s="12" customFormat="true" ht="39" hidden="false" customHeight="true" outlineLevel="0" collapsed="false">
      <c r="B200" s="31"/>
      <c r="C200" s="175" t="s">
        <v>402</v>
      </c>
      <c r="D200" s="175" t="s">
        <v>326</v>
      </c>
      <c r="E200" s="176" t="s">
        <v>2940</v>
      </c>
      <c r="F200" s="177" t="s">
        <v>2941</v>
      </c>
      <c r="G200" s="177"/>
      <c r="H200" s="177"/>
      <c r="I200" s="177"/>
      <c r="J200" s="178" t="s">
        <v>321</v>
      </c>
      <c r="K200" s="179" t="n">
        <v>1</v>
      </c>
      <c r="L200" s="180" t="n">
        <v>37.5</v>
      </c>
      <c r="M200" s="180"/>
      <c r="N200" s="180" t="n">
        <f aca="false">ROUND($L$200*$K$200,2)</f>
        <v>37.5</v>
      </c>
      <c r="O200" s="180"/>
      <c r="P200" s="180"/>
      <c r="Q200" s="180"/>
      <c r="R200" s="33"/>
      <c r="T200" s="171"/>
      <c r="U200" s="40" t="s">
        <v>44</v>
      </c>
      <c r="V200" s="172" t="n">
        <v>0</v>
      </c>
      <c r="W200" s="172" t="n">
        <f aca="false">$V$200*$K$200</f>
        <v>0</v>
      </c>
      <c r="X200" s="172" t="n">
        <v>0</v>
      </c>
      <c r="Y200" s="172" t="n">
        <f aca="false">$X$200*$K$200</f>
        <v>0</v>
      </c>
      <c r="Z200" s="172" t="n">
        <v>0</v>
      </c>
      <c r="AA200" s="173" t="n">
        <f aca="false">$Z$200*$K$200</f>
        <v>0</v>
      </c>
      <c r="AR200" s="12" t="s">
        <v>290</v>
      </c>
      <c r="AT200" s="12" t="s">
        <v>326</v>
      </c>
      <c r="AU200" s="12" t="s">
        <v>200</v>
      </c>
      <c r="AY200" s="12" t="s">
        <v>194</v>
      </c>
      <c r="BE200" s="174" t="n">
        <f aca="false">IF($U$200="základná",$N$200,0)</f>
        <v>0</v>
      </c>
      <c r="BF200" s="174" t="n">
        <f aca="false">IF($U$200="znížená",$N$200,0)</f>
        <v>37.5</v>
      </c>
      <c r="BG200" s="174" t="n">
        <f aca="false">IF($U$200="zákl. prenesená",$N$200,0)</f>
        <v>0</v>
      </c>
      <c r="BH200" s="174" t="n">
        <f aca="false">IF($U$200="zníž. prenesená",$N$200,0)</f>
        <v>0</v>
      </c>
      <c r="BI200" s="174" t="n">
        <f aca="false">IF($U$200="nulová",$N$200,0)</f>
        <v>0</v>
      </c>
      <c r="BJ200" s="12" t="s">
        <v>200</v>
      </c>
      <c r="BK200" s="174" t="n">
        <f aca="false">ROUND($L$200*$K$200,2)</f>
        <v>37.5</v>
      </c>
      <c r="BL200" s="12" t="s">
        <v>242</v>
      </c>
      <c r="BM200" s="12" t="s">
        <v>402</v>
      </c>
    </row>
    <row r="201" s="12" customFormat="true" ht="27" hidden="false" customHeight="true" outlineLevel="0" collapsed="false">
      <c r="B201" s="31"/>
      <c r="C201" s="165" t="s">
        <v>405</v>
      </c>
      <c r="D201" s="165" t="s">
        <v>195</v>
      </c>
      <c r="E201" s="166" t="s">
        <v>2942</v>
      </c>
      <c r="F201" s="167" t="s">
        <v>2943</v>
      </c>
      <c r="G201" s="167"/>
      <c r="H201" s="167"/>
      <c r="I201" s="167"/>
      <c r="J201" s="168" t="s">
        <v>321</v>
      </c>
      <c r="K201" s="169" t="n">
        <v>1</v>
      </c>
      <c r="L201" s="170" t="n">
        <v>3.65</v>
      </c>
      <c r="M201" s="170"/>
      <c r="N201" s="170" t="n">
        <f aca="false">ROUND($L$201*$K$201,2)</f>
        <v>3.65</v>
      </c>
      <c r="O201" s="170"/>
      <c r="P201" s="170"/>
      <c r="Q201" s="170"/>
      <c r="R201" s="33"/>
      <c r="T201" s="171"/>
      <c r="U201" s="40" t="s">
        <v>44</v>
      </c>
      <c r="V201" s="172" t="n">
        <v>0</v>
      </c>
      <c r="W201" s="172" t="n">
        <f aca="false">$V$201*$K$201</f>
        <v>0</v>
      </c>
      <c r="X201" s="172" t="n">
        <v>0</v>
      </c>
      <c r="Y201" s="172" t="n">
        <f aca="false">$X$201*$K$201</f>
        <v>0</v>
      </c>
      <c r="Z201" s="172" t="n">
        <v>0</v>
      </c>
      <c r="AA201" s="173" t="n">
        <f aca="false">$Z$201*$K$201</f>
        <v>0</v>
      </c>
      <c r="AR201" s="12" t="s">
        <v>242</v>
      </c>
      <c r="AT201" s="12" t="s">
        <v>195</v>
      </c>
      <c r="AU201" s="12" t="s">
        <v>200</v>
      </c>
      <c r="AY201" s="12" t="s">
        <v>194</v>
      </c>
      <c r="BE201" s="174" t="n">
        <f aca="false">IF($U$201="základná",$N$201,0)</f>
        <v>0</v>
      </c>
      <c r="BF201" s="174" t="n">
        <f aca="false">IF($U$201="znížená",$N$201,0)</f>
        <v>3.65</v>
      </c>
      <c r="BG201" s="174" t="n">
        <f aca="false">IF($U$201="zákl. prenesená",$N$201,0)</f>
        <v>0</v>
      </c>
      <c r="BH201" s="174" t="n">
        <f aca="false">IF($U$201="zníž. prenesená",$N$201,0)</f>
        <v>0</v>
      </c>
      <c r="BI201" s="174" t="n">
        <f aca="false">IF($U$201="nulová",$N$201,0)</f>
        <v>0</v>
      </c>
      <c r="BJ201" s="12" t="s">
        <v>200</v>
      </c>
      <c r="BK201" s="174" t="n">
        <f aca="false">ROUND($L$201*$K$201,2)</f>
        <v>3.65</v>
      </c>
      <c r="BL201" s="12" t="s">
        <v>242</v>
      </c>
      <c r="BM201" s="12" t="s">
        <v>405</v>
      </c>
    </row>
    <row r="202" s="12" customFormat="true" ht="27" hidden="false" customHeight="true" outlineLevel="0" collapsed="false">
      <c r="B202" s="31"/>
      <c r="C202" s="175" t="s">
        <v>408</v>
      </c>
      <c r="D202" s="175" t="s">
        <v>326</v>
      </c>
      <c r="E202" s="176" t="s">
        <v>2944</v>
      </c>
      <c r="F202" s="177" t="s">
        <v>2945</v>
      </c>
      <c r="G202" s="177"/>
      <c r="H202" s="177"/>
      <c r="I202" s="177"/>
      <c r="J202" s="178" t="s">
        <v>321</v>
      </c>
      <c r="K202" s="179" t="n">
        <v>1</v>
      </c>
      <c r="L202" s="180" t="n">
        <v>62.5</v>
      </c>
      <c r="M202" s="180"/>
      <c r="N202" s="180" t="n">
        <f aca="false">ROUND($L$202*$K$202,2)</f>
        <v>62.5</v>
      </c>
      <c r="O202" s="180"/>
      <c r="P202" s="180"/>
      <c r="Q202" s="180"/>
      <c r="R202" s="33"/>
      <c r="T202" s="171"/>
      <c r="U202" s="40" t="s">
        <v>44</v>
      </c>
      <c r="V202" s="172" t="n">
        <v>0</v>
      </c>
      <c r="W202" s="172" t="n">
        <f aca="false">$V$202*$K$202</f>
        <v>0</v>
      </c>
      <c r="X202" s="172" t="n">
        <v>0</v>
      </c>
      <c r="Y202" s="172" t="n">
        <f aca="false">$X$202*$K$202</f>
        <v>0</v>
      </c>
      <c r="Z202" s="172" t="n">
        <v>0</v>
      </c>
      <c r="AA202" s="173" t="n">
        <f aca="false">$Z$202*$K$202</f>
        <v>0</v>
      </c>
      <c r="AR202" s="12" t="s">
        <v>290</v>
      </c>
      <c r="AT202" s="12" t="s">
        <v>326</v>
      </c>
      <c r="AU202" s="12" t="s">
        <v>200</v>
      </c>
      <c r="AY202" s="12" t="s">
        <v>194</v>
      </c>
      <c r="BE202" s="174" t="n">
        <f aca="false">IF($U$202="základná",$N$202,0)</f>
        <v>0</v>
      </c>
      <c r="BF202" s="174" t="n">
        <f aca="false">IF($U$202="znížená",$N$202,0)</f>
        <v>62.5</v>
      </c>
      <c r="BG202" s="174" t="n">
        <f aca="false">IF($U$202="zákl. prenesená",$N$202,0)</f>
        <v>0</v>
      </c>
      <c r="BH202" s="174" t="n">
        <f aca="false">IF($U$202="zníž. prenesená",$N$202,0)</f>
        <v>0</v>
      </c>
      <c r="BI202" s="174" t="n">
        <f aca="false">IF($U$202="nulová",$N$202,0)</f>
        <v>0</v>
      </c>
      <c r="BJ202" s="12" t="s">
        <v>200</v>
      </c>
      <c r="BK202" s="174" t="n">
        <f aca="false">ROUND($L$202*$K$202,2)</f>
        <v>62.5</v>
      </c>
      <c r="BL202" s="12" t="s">
        <v>242</v>
      </c>
      <c r="BM202" s="12" t="s">
        <v>408</v>
      </c>
    </row>
    <row r="203" s="12" customFormat="true" ht="27" hidden="false" customHeight="true" outlineLevel="0" collapsed="false">
      <c r="B203" s="31"/>
      <c r="C203" s="165" t="s">
        <v>411</v>
      </c>
      <c r="D203" s="165" t="s">
        <v>195</v>
      </c>
      <c r="E203" s="166" t="s">
        <v>2946</v>
      </c>
      <c r="F203" s="167" t="s">
        <v>2947</v>
      </c>
      <c r="G203" s="167"/>
      <c r="H203" s="167"/>
      <c r="I203" s="167"/>
      <c r="J203" s="168" t="s">
        <v>321</v>
      </c>
      <c r="K203" s="169" t="n">
        <v>1</v>
      </c>
      <c r="L203" s="170" t="n">
        <v>5.48</v>
      </c>
      <c r="M203" s="170"/>
      <c r="N203" s="170" t="n">
        <f aca="false">ROUND($L$203*$K$203,2)</f>
        <v>5.48</v>
      </c>
      <c r="O203" s="170"/>
      <c r="P203" s="170"/>
      <c r="Q203" s="170"/>
      <c r="R203" s="33"/>
      <c r="T203" s="171"/>
      <c r="U203" s="40" t="s">
        <v>44</v>
      </c>
      <c r="V203" s="172" t="n">
        <v>0</v>
      </c>
      <c r="W203" s="172" t="n">
        <f aca="false">$V$203*$K$203</f>
        <v>0</v>
      </c>
      <c r="X203" s="172" t="n">
        <v>0</v>
      </c>
      <c r="Y203" s="172" t="n">
        <f aca="false">$X$203*$K$203</f>
        <v>0</v>
      </c>
      <c r="Z203" s="172" t="n">
        <v>0</v>
      </c>
      <c r="AA203" s="173" t="n">
        <f aca="false">$Z$203*$K$203</f>
        <v>0</v>
      </c>
      <c r="AR203" s="12" t="s">
        <v>242</v>
      </c>
      <c r="AT203" s="12" t="s">
        <v>195</v>
      </c>
      <c r="AU203" s="12" t="s">
        <v>200</v>
      </c>
      <c r="AY203" s="12" t="s">
        <v>194</v>
      </c>
      <c r="BE203" s="174" t="n">
        <f aca="false">IF($U$203="základná",$N$203,0)</f>
        <v>0</v>
      </c>
      <c r="BF203" s="174" t="n">
        <f aca="false">IF($U$203="znížená",$N$203,0)</f>
        <v>5.48</v>
      </c>
      <c r="BG203" s="174" t="n">
        <f aca="false">IF($U$203="zákl. prenesená",$N$203,0)</f>
        <v>0</v>
      </c>
      <c r="BH203" s="174" t="n">
        <f aca="false">IF($U$203="zníž. prenesená",$N$203,0)</f>
        <v>0</v>
      </c>
      <c r="BI203" s="174" t="n">
        <f aca="false">IF($U$203="nulová",$N$203,0)</f>
        <v>0</v>
      </c>
      <c r="BJ203" s="12" t="s">
        <v>200</v>
      </c>
      <c r="BK203" s="174" t="n">
        <f aca="false">ROUND($L$203*$K$203,2)</f>
        <v>5.48</v>
      </c>
      <c r="BL203" s="12" t="s">
        <v>242</v>
      </c>
      <c r="BM203" s="12" t="s">
        <v>411</v>
      </c>
    </row>
    <row r="204" s="12" customFormat="true" ht="27" hidden="false" customHeight="true" outlineLevel="0" collapsed="false">
      <c r="B204" s="31"/>
      <c r="C204" s="175" t="s">
        <v>414</v>
      </c>
      <c r="D204" s="175" t="s">
        <v>326</v>
      </c>
      <c r="E204" s="176" t="s">
        <v>2948</v>
      </c>
      <c r="F204" s="177" t="s">
        <v>2949</v>
      </c>
      <c r="G204" s="177"/>
      <c r="H204" s="177"/>
      <c r="I204" s="177"/>
      <c r="J204" s="178" t="s">
        <v>321</v>
      </c>
      <c r="K204" s="179" t="n">
        <v>1</v>
      </c>
      <c r="L204" s="180" t="n">
        <v>150</v>
      </c>
      <c r="M204" s="180"/>
      <c r="N204" s="180" t="n">
        <f aca="false">ROUND($L$204*$K$204,2)</f>
        <v>150</v>
      </c>
      <c r="O204" s="180"/>
      <c r="P204" s="180"/>
      <c r="Q204" s="180"/>
      <c r="R204" s="33"/>
      <c r="T204" s="171"/>
      <c r="U204" s="40" t="s">
        <v>44</v>
      </c>
      <c r="V204" s="172" t="n">
        <v>0</v>
      </c>
      <c r="W204" s="172" t="n">
        <f aca="false">$V$204*$K$204</f>
        <v>0</v>
      </c>
      <c r="X204" s="172" t="n">
        <v>0</v>
      </c>
      <c r="Y204" s="172" t="n">
        <f aca="false">$X$204*$K$204</f>
        <v>0</v>
      </c>
      <c r="Z204" s="172" t="n">
        <v>0</v>
      </c>
      <c r="AA204" s="173" t="n">
        <f aca="false">$Z$204*$K$204</f>
        <v>0</v>
      </c>
      <c r="AR204" s="12" t="s">
        <v>290</v>
      </c>
      <c r="AT204" s="12" t="s">
        <v>326</v>
      </c>
      <c r="AU204" s="12" t="s">
        <v>200</v>
      </c>
      <c r="AY204" s="12" t="s">
        <v>194</v>
      </c>
      <c r="BE204" s="174" t="n">
        <f aca="false">IF($U$204="základná",$N$204,0)</f>
        <v>0</v>
      </c>
      <c r="BF204" s="174" t="n">
        <f aca="false">IF($U$204="znížená",$N$204,0)</f>
        <v>150</v>
      </c>
      <c r="BG204" s="174" t="n">
        <f aca="false">IF($U$204="zákl. prenesená",$N$204,0)</f>
        <v>0</v>
      </c>
      <c r="BH204" s="174" t="n">
        <f aca="false">IF($U$204="zníž. prenesená",$N$204,0)</f>
        <v>0</v>
      </c>
      <c r="BI204" s="174" t="n">
        <f aca="false">IF($U$204="nulová",$N$204,0)</f>
        <v>0</v>
      </c>
      <c r="BJ204" s="12" t="s">
        <v>200</v>
      </c>
      <c r="BK204" s="174" t="n">
        <f aca="false">ROUND($L$204*$K$204,2)</f>
        <v>150</v>
      </c>
      <c r="BL204" s="12" t="s">
        <v>242</v>
      </c>
      <c r="BM204" s="12" t="s">
        <v>414</v>
      </c>
    </row>
    <row r="205" s="12" customFormat="true" ht="27" hidden="false" customHeight="true" outlineLevel="0" collapsed="false">
      <c r="B205" s="31"/>
      <c r="C205" s="165" t="s">
        <v>417</v>
      </c>
      <c r="D205" s="165" t="s">
        <v>195</v>
      </c>
      <c r="E205" s="166" t="s">
        <v>2950</v>
      </c>
      <c r="F205" s="167" t="s">
        <v>2951</v>
      </c>
      <c r="G205" s="167"/>
      <c r="H205" s="167"/>
      <c r="I205" s="167"/>
      <c r="J205" s="168" t="s">
        <v>321</v>
      </c>
      <c r="K205" s="169" t="n">
        <v>1</v>
      </c>
      <c r="L205" s="170" t="n">
        <v>6.31</v>
      </c>
      <c r="M205" s="170"/>
      <c r="N205" s="170" t="n">
        <f aca="false">ROUND($L$205*$K$205,2)</f>
        <v>6.31</v>
      </c>
      <c r="O205" s="170"/>
      <c r="P205" s="170"/>
      <c r="Q205" s="170"/>
      <c r="R205" s="33"/>
      <c r="T205" s="171"/>
      <c r="U205" s="40" t="s">
        <v>44</v>
      </c>
      <c r="V205" s="172" t="n">
        <v>0</v>
      </c>
      <c r="W205" s="172" t="n">
        <f aca="false">$V$205*$K$205</f>
        <v>0</v>
      </c>
      <c r="X205" s="172" t="n">
        <v>0</v>
      </c>
      <c r="Y205" s="172" t="n">
        <f aca="false">$X$205*$K$205</f>
        <v>0</v>
      </c>
      <c r="Z205" s="172" t="n">
        <v>0</v>
      </c>
      <c r="AA205" s="173" t="n">
        <f aca="false">$Z$205*$K$205</f>
        <v>0</v>
      </c>
      <c r="AR205" s="12" t="s">
        <v>242</v>
      </c>
      <c r="AT205" s="12" t="s">
        <v>195</v>
      </c>
      <c r="AU205" s="12" t="s">
        <v>200</v>
      </c>
      <c r="AY205" s="12" t="s">
        <v>194</v>
      </c>
      <c r="BE205" s="174" t="n">
        <f aca="false">IF($U$205="základná",$N$205,0)</f>
        <v>0</v>
      </c>
      <c r="BF205" s="174" t="n">
        <f aca="false">IF($U$205="znížená",$N$205,0)</f>
        <v>6.31</v>
      </c>
      <c r="BG205" s="174" t="n">
        <f aca="false">IF($U$205="zákl. prenesená",$N$205,0)</f>
        <v>0</v>
      </c>
      <c r="BH205" s="174" t="n">
        <f aca="false">IF($U$205="zníž. prenesená",$N$205,0)</f>
        <v>0</v>
      </c>
      <c r="BI205" s="174" t="n">
        <f aca="false">IF($U$205="nulová",$N$205,0)</f>
        <v>0</v>
      </c>
      <c r="BJ205" s="12" t="s">
        <v>200</v>
      </c>
      <c r="BK205" s="174" t="n">
        <f aca="false">ROUND($L$205*$K$205,2)</f>
        <v>6.31</v>
      </c>
      <c r="BL205" s="12" t="s">
        <v>242</v>
      </c>
      <c r="BM205" s="12" t="s">
        <v>417</v>
      </c>
    </row>
    <row r="206" s="12" customFormat="true" ht="27" hidden="false" customHeight="true" outlineLevel="0" collapsed="false">
      <c r="B206" s="31"/>
      <c r="C206" s="175" t="s">
        <v>420</v>
      </c>
      <c r="D206" s="175" t="s">
        <v>326</v>
      </c>
      <c r="E206" s="176" t="s">
        <v>2952</v>
      </c>
      <c r="F206" s="177" t="s">
        <v>2953</v>
      </c>
      <c r="G206" s="177"/>
      <c r="H206" s="177"/>
      <c r="I206" s="177"/>
      <c r="J206" s="178" t="s">
        <v>321</v>
      </c>
      <c r="K206" s="179" t="n">
        <v>1</v>
      </c>
      <c r="L206" s="180" t="n">
        <v>150</v>
      </c>
      <c r="M206" s="180"/>
      <c r="N206" s="180" t="n">
        <f aca="false">ROUND($L$206*$K$206,2)</f>
        <v>150</v>
      </c>
      <c r="O206" s="180"/>
      <c r="P206" s="180"/>
      <c r="Q206" s="180"/>
      <c r="R206" s="33"/>
      <c r="T206" s="171"/>
      <c r="U206" s="40" t="s">
        <v>44</v>
      </c>
      <c r="V206" s="172" t="n">
        <v>0</v>
      </c>
      <c r="W206" s="172" t="n">
        <f aca="false">$V$206*$K$206</f>
        <v>0</v>
      </c>
      <c r="X206" s="172" t="n">
        <v>0</v>
      </c>
      <c r="Y206" s="172" t="n">
        <f aca="false">$X$206*$K$206</f>
        <v>0</v>
      </c>
      <c r="Z206" s="172" t="n">
        <v>0</v>
      </c>
      <c r="AA206" s="173" t="n">
        <f aca="false">$Z$206*$K$206</f>
        <v>0</v>
      </c>
      <c r="AR206" s="12" t="s">
        <v>290</v>
      </c>
      <c r="AT206" s="12" t="s">
        <v>326</v>
      </c>
      <c r="AU206" s="12" t="s">
        <v>200</v>
      </c>
      <c r="AY206" s="12" t="s">
        <v>194</v>
      </c>
      <c r="BE206" s="174" t="n">
        <f aca="false">IF($U$206="základná",$N$206,0)</f>
        <v>0</v>
      </c>
      <c r="BF206" s="174" t="n">
        <f aca="false">IF($U$206="znížená",$N$206,0)</f>
        <v>150</v>
      </c>
      <c r="BG206" s="174" t="n">
        <f aca="false">IF($U$206="zákl. prenesená",$N$206,0)</f>
        <v>0</v>
      </c>
      <c r="BH206" s="174" t="n">
        <f aca="false">IF($U$206="zníž. prenesená",$N$206,0)</f>
        <v>0</v>
      </c>
      <c r="BI206" s="174" t="n">
        <f aca="false">IF($U$206="nulová",$N$206,0)</f>
        <v>0</v>
      </c>
      <c r="BJ206" s="12" t="s">
        <v>200</v>
      </c>
      <c r="BK206" s="174" t="n">
        <f aca="false">ROUND($L$206*$K$206,2)</f>
        <v>150</v>
      </c>
      <c r="BL206" s="12" t="s">
        <v>242</v>
      </c>
      <c r="BM206" s="12" t="s">
        <v>420</v>
      </c>
    </row>
    <row r="207" s="12" customFormat="true" ht="27" hidden="false" customHeight="true" outlineLevel="0" collapsed="false">
      <c r="B207" s="31"/>
      <c r="C207" s="165" t="s">
        <v>423</v>
      </c>
      <c r="D207" s="165" t="s">
        <v>195</v>
      </c>
      <c r="E207" s="166" t="s">
        <v>2954</v>
      </c>
      <c r="F207" s="167" t="s">
        <v>2955</v>
      </c>
      <c r="G207" s="167"/>
      <c r="H207" s="167"/>
      <c r="I207" s="167"/>
      <c r="J207" s="168" t="s">
        <v>321</v>
      </c>
      <c r="K207" s="169" t="n">
        <v>6</v>
      </c>
      <c r="L207" s="170" t="n">
        <v>22.39</v>
      </c>
      <c r="M207" s="170"/>
      <c r="N207" s="170" t="n">
        <f aca="false">ROUND($L$207*$K$207,2)</f>
        <v>134.34</v>
      </c>
      <c r="O207" s="170"/>
      <c r="P207" s="170"/>
      <c r="Q207" s="170"/>
      <c r="R207" s="33"/>
      <c r="T207" s="171"/>
      <c r="U207" s="40" t="s">
        <v>44</v>
      </c>
      <c r="V207" s="172" t="n">
        <v>0</v>
      </c>
      <c r="W207" s="172" t="n">
        <f aca="false">$V$207*$K$207</f>
        <v>0</v>
      </c>
      <c r="X207" s="172" t="n">
        <v>0</v>
      </c>
      <c r="Y207" s="172" t="n">
        <f aca="false">$X$207*$K$207</f>
        <v>0</v>
      </c>
      <c r="Z207" s="172" t="n">
        <v>0</v>
      </c>
      <c r="AA207" s="173" t="n">
        <f aca="false">$Z$207*$K$207</f>
        <v>0</v>
      </c>
      <c r="AR207" s="12" t="s">
        <v>242</v>
      </c>
      <c r="AT207" s="12" t="s">
        <v>195</v>
      </c>
      <c r="AU207" s="12" t="s">
        <v>200</v>
      </c>
      <c r="AY207" s="12" t="s">
        <v>194</v>
      </c>
      <c r="BE207" s="174" t="n">
        <f aca="false">IF($U$207="základná",$N$207,0)</f>
        <v>0</v>
      </c>
      <c r="BF207" s="174" t="n">
        <f aca="false">IF($U$207="znížená",$N$207,0)</f>
        <v>134.34</v>
      </c>
      <c r="BG207" s="174" t="n">
        <f aca="false">IF($U$207="zákl. prenesená",$N$207,0)</f>
        <v>0</v>
      </c>
      <c r="BH207" s="174" t="n">
        <f aca="false">IF($U$207="zníž. prenesená",$N$207,0)</f>
        <v>0</v>
      </c>
      <c r="BI207" s="174" t="n">
        <f aca="false">IF($U$207="nulová",$N$207,0)</f>
        <v>0</v>
      </c>
      <c r="BJ207" s="12" t="s">
        <v>200</v>
      </c>
      <c r="BK207" s="174" t="n">
        <f aca="false">ROUND($L$207*$K$207,2)</f>
        <v>134.34</v>
      </c>
      <c r="BL207" s="12" t="s">
        <v>242</v>
      </c>
      <c r="BM207" s="12" t="s">
        <v>423</v>
      </c>
    </row>
    <row r="208" s="12" customFormat="true" ht="27" hidden="false" customHeight="true" outlineLevel="0" collapsed="false">
      <c r="B208" s="31"/>
      <c r="C208" s="175" t="s">
        <v>426</v>
      </c>
      <c r="D208" s="175" t="s">
        <v>326</v>
      </c>
      <c r="E208" s="176" t="s">
        <v>2956</v>
      </c>
      <c r="F208" s="177" t="s">
        <v>2957</v>
      </c>
      <c r="G208" s="177"/>
      <c r="H208" s="177"/>
      <c r="I208" s="177"/>
      <c r="J208" s="178" t="s">
        <v>321</v>
      </c>
      <c r="K208" s="179" t="n">
        <v>6</v>
      </c>
      <c r="L208" s="180" t="n">
        <v>162.5</v>
      </c>
      <c r="M208" s="180"/>
      <c r="N208" s="180" t="n">
        <f aca="false">ROUND($L$208*$K$208,2)</f>
        <v>975</v>
      </c>
      <c r="O208" s="180"/>
      <c r="P208" s="180"/>
      <c r="Q208" s="180"/>
      <c r="R208" s="33"/>
      <c r="T208" s="171"/>
      <c r="U208" s="40" t="s">
        <v>44</v>
      </c>
      <c r="V208" s="172" t="n">
        <v>0</v>
      </c>
      <c r="W208" s="172" t="n">
        <f aca="false">$V$208*$K$208</f>
        <v>0</v>
      </c>
      <c r="X208" s="172" t="n">
        <v>0</v>
      </c>
      <c r="Y208" s="172" t="n">
        <f aca="false">$X$208*$K$208</f>
        <v>0</v>
      </c>
      <c r="Z208" s="172" t="n">
        <v>0</v>
      </c>
      <c r="AA208" s="173" t="n">
        <f aca="false">$Z$208*$K$208</f>
        <v>0</v>
      </c>
      <c r="AR208" s="12" t="s">
        <v>290</v>
      </c>
      <c r="AT208" s="12" t="s">
        <v>326</v>
      </c>
      <c r="AU208" s="12" t="s">
        <v>200</v>
      </c>
      <c r="AY208" s="12" t="s">
        <v>194</v>
      </c>
      <c r="BE208" s="174" t="n">
        <f aca="false">IF($U$208="základná",$N$208,0)</f>
        <v>0</v>
      </c>
      <c r="BF208" s="174" t="n">
        <f aca="false">IF($U$208="znížená",$N$208,0)</f>
        <v>975</v>
      </c>
      <c r="BG208" s="174" t="n">
        <f aca="false">IF($U$208="zákl. prenesená",$N$208,0)</f>
        <v>0</v>
      </c>
      <c r="BH208" s="174" t="n">
        <f aca="false">IF($U$208="zníž. prenesená",$N$208,0)</f>
        <v>0</v>
      </c>
      <c r="BI208" s="174" t="n">
        <f aca="false">IF($U$208="nulová",$N$208,0)</f>
        <v>0</v>
      </c>
      <c r="BJ208" s="12" t="s">
        <v>200</v>
      </c>
      <c r="BK208" s="174" t="n">
        <f aca="false">ROUND($L$208*$K$208,2)</f>
        <v>975</v>
      </c>
      <c r="BL208" s="12" t="s">
        <v>242</v>
      </c>
      <c r="BM208" s="12" t="s">
        <v>426</v>
      </c>
    </row>
    <row r="209" s="12" customFormat="true" ht="27" hidden="false" customHeight="true" outlineLevel="0" collapsed="false">
      <c r="B209" s="31"/>
      <c r="C209" s="165" t="s">
        <v>429</v>
      </c>
      <c r="D209" s="165" t="s">
        <v>195</v>
      </c>
      <c r="E209" s="166" t="s">
        <v>2958</v>
      </c>
      <c r="F209" s="167" t="s">
        <v>2959</v>
      </c>
      <c r="G209" s="167"/>
      <c r="H209" s="167"/>
      <c r="I209" s="167"/>
      <c r="J209" s="168" t="s">
        <v>321</v>
      </c>
      <c r="K209" s="169" t="n">
        <v>1</v>
      </c>
      <c r="L209" s="170" t="n">
        <v>136.93</v>
      </c>
      <c r="M209" s="170"/>
      <c r="N209" s="170" t="n">
        <f aca="false">ROUND($L$209*$K$209,2)</f>
        <v>136.93</v>
      </c>
      <c r="O209" s="170"/>
      <c r="P209" s="170"/>
      <c r="Q209" s="170"/>
      <c r="R209" s="33"/>
      <c r="T209" s="171"/>
      <c r="U209" s="40" t="s">
        <v>44</v>
      </c>
      <c r="V209" s="172" t="n">
        <v>0</v>
      </c>
      <c r="W209" s="172" t="n">
        <f aca="false">$V$209*$K$209</f>
        <v>0</v>
      </c>
      <c r="X209" s="172" t="n">
        <v>0</v>
      </c>
      <c r="Y209" s="172" t="n">
        <f aca="false">$X$209*$K$209</f>
        <v>0</v>
      </c>
      <c r="Z209" s="172" t="n">
        <v>0</v>
      </c>
      <c r="AA209" s="173" t="n">
        <f aca="false">$Z$209*$K$209</f>
        <v>0</v>
      </c>
      <c r="AR209" s="12" t="s">
        <v>242</v>
      </c>
      <c r="AT209" s="12" t="s">
        <v>195</v>
      </c>
      <c r="AU209" s="12" t="s">
        <v>200</v>
      </c>
      <c r="AY209" s="12" t="s">
        <v>194</v>
      </c>
      <c r="BE209" s="174" t="n">
        <f aca="false">IF($U$209="základná",$N$209,0)</f>
        <v>0</v>
      </c>
      <c r="BF209" s="174" t="n">
        <f aca="false">IF($U$209="znížená",$N$209,0)</f>
        <v>136.93</v>
      </c>
      <c r="BG209" s="174" t="n">
        <f aca="false">IF($U$209="zákl. prenesená",$N$209,0)</f>
        <v>0</v>
      </c>
      <c r="BH209" s="174" t="n">
        <f aca="false">IF($U$209="zníž. prenesená",$N$209,0)</f>
        <v>0</v>
      </c>
      <c r="BI209" s="174" t="n">
        <f aca="false">IF($U$209="nulová",$N$209,0)</f>
        <v>0</v>
      </c>
      <c r="BJ209" s="12" t="s">
        <v>200</v>
      </c>
      <c r="BK209" s="174" t="n">
        <f aca="false">ROUND($L$209*$K$209,2)</f>
        <v>136.93</v>
      </c>
      <c r="BL209" s="12" t="s">
        <v>242</v>
      </c>
      <c r="BM209" s="12" t="s">
        <v>429</v>
      </c>
    </row>
    <row r="210" s="12" customFormat="true" ht="27" hidden="false" customHeight="true" outlineLevel="0" collapsed="false">
      <c r="B210" s="31"/>
      <c r="C210" s="175" t="s">
        <v>432</v>
      </c>
      <c r="D210" s="175" t="s">
        <v>326</v>
      </c>
      <c r="E210" s="176" t="s">
        <v>2960</v>
      </c>
      <c r="F210" s="177" t="s">
        <v>2961</v>
      </c>
      <c r="G210" s="177"/>
      <c r="H210" s="177"/>
      <c r="I210" s="177"/>
      <c r="J210" s="178" t="s">
        <v>321</v>
      </c>
      <c r="K210" s="179" t="n">
        <v>1</v>
      </c>
      <c r="L210" s="180" t="n">
        <v>2875</v>
      </c>
      <c r="M210" s="180"/>
      <c r="N210" s="180" t="n">
        <f aca="false">ROUND($L$210*$K$210,2)</f>
        <v>2875</v>
      </c>
      <c r="O210" s="180"/>
      <c r="P210" s="180"/>
      <c r="Q210" s="180"/>
      <c r="R210" s="33"/>
      <c r="T210" s="171"/>
      <c r="U210" s="40" t="s">
        <v>44</v>
      </c>
      <c r="V210" s="172" t="n">
        <v>0</v>
      </c>
      <c r="W210" s="172" t="n">
        <f aca="false">$V$210*$K$210</f>
        <v>0</v>
      </c>
      <c r="X210" s="172" t="n">
        <v>0</v>
      </c>
      <c r="Y210" s="172" t="n">
        <f aca="false">$X$210*$K$210</f>
        <v>0</v>
      </c>
      <c r="Z210" s="172" t="n">
        <v>0</v>
      </c>
      <c r="AA210" s="173" t="n">
        <f aca="false">$Z$210*$K$210</f>
        <v>0</v>
      </c>
      <c r="AR210" s="12" t="s">
        <v>290</v>
      </c>
      <c r="AT210" s="12" t="s">
        <v>326</v>
      </c>
      <c r="AU210" s="12" t="s">
        <v>200</v>
      </c>
      <c r="AY210" s="12" t="s">
        <v>194</v>
      </c>
      <c r="BE210" s="174" t="n">
        <f aca="false">IF($U$210="základná",$N$210,0)</f>
        <v>0</v>
      </c>
      <c r="BF210" s="174" t="n">
        <f aca="false">IF($U$210="znížená",$N$210,0)</f>
        <v>2875</v>
      </c>
      <c r="BG210" s="174" t="n">
        <f aca="false">IF($U$210="zákl. prenesená",$N$210,0)</f>
        <v>0</v>
      </c>
      <c r="BH210" s="174" t="n">
        <f aca="false">IF($U$210="zníž. prenesená",$N$210,0)</f>
        <v>0</v>
      </c>
      <c r="BI210" s="174" t="n">
        <f aca="false">IF($U$210="nulová",$N$210,0)</f>
        <v>0</v>
      </c>
      <c r="BJ210" s="12" t="s">
        <v>200</v>
      </c>
      <c r="BK210" s="174" t="n">
        <f aca="false">ROUND($L$210*$K$210,2)</f>
        <v>2875</v>
      </c>
      <c r="BL210" s="12" t="s">
        <v>242</v>
      </c>
      <c r="BM210" s="12" t="s">
        <v>432</v>
      </c>
    </row>
    <row r="211" s="12" customFormat="true" ht="27" hidden="false" customHeight="true" outlineLevel="0" collapsed="false">
      <c r="B211" s="31"/>
      <c r="C211" s="175" t="s">
        <v>435</v>
      </c>
      <c r="D211" s="175" t="s">
        <v>326</v>
      </c>
      <c r="E211" s="176" t="s">
        <v>2962</v>
      </c>
      <c r="F211" s="177" t="s">
        <v>2963</v>
      </c>
      <c r="G211" s="177"/>
      <c r="H211" s="177"/>
      <c r="I211" s="177"/>
      <c r="J211" s="178" t="s">
        <v>321</v>
      </c>
      <c r="K211" s="179" t="n">
        <v>1</v>
      </c>
      <c r="L211" s="180" t="n">
        <v>175</v>
      </c>
      <c r="M211" s="180"/>
      <c r="N211" s="180" t="n">
        <f aca="false">ROUND($L$211*$K$211,2)</f>
        <v>175</v>
      </c>
      <c r="O211" s="180"/>
      <c r="P211" s="180"/>
      <c r="Q211" s="180"/>
      <c r="R211" s="33"/>
      <c r="T211" s="171"/>
      <c r="U211" s="40" t="s">
        <v>44</v>
      </c>
      <c r="V211" s="172" t="n">
        <v>0</v>
      </c>
      <c r="W211" s="172" t="n">
        <f aca="false">$V$211*$K$211</f>
        <v>0</v>
      </c>
      <c r="X211" s="172" t="n">
        <v>0</v>
      </c>
      <c r="Y211" s="172" t="n">
        <f aca="false">$X$211*$K$211</f>
        <v>0</v>
      </c>
      <c r="Z211" s="172" t="n">
        <v>0</v>
      </c>
      <c r="AA211" s="173" t="n">
        <f aca="false">$Z$211*$K$211</f>
        <v>0</v>
      </c>
      <c r="AR211" s="12" t="s">
        <v>290</v>
      </c>
      <c r="AT211" s="12" t="s">
        <v>326</v>
      </c>
      <c r="AU211" s="12" t="s">
        <v>200</v>
      </c>
      <c r="AY211" s="12" t="s">
        <v>194</v>
      </c>
      <c r="BE211" s="174" t="n">
        <f aca="false">IF($U$211="základná",$N$211,0)</f>
        <v>0</v>
      </c>
      <c r="BF211" s="174" t="n">
        <f aca="false">IF($U$211="znížená",$N$211,0)</f>
        <v>175</v>
      </c>
      <c r="BG211" s="174" t="n">
        <f aca="false">IF($U$211="zákl. prenesená",$N$211,0)</f>
        <v>0</v>
      </c>
      <c r="BH211" s="174" t="n">
        <f aca="false">IF($U$211="zníž. prenesená",$N$211,0)</f>
        <v>0</v>
      </c>
      <c r="BI211" s="174" t="n">
        <f aca="false">IF($U$211="nulová",$N$211,0)</f>
        <v>0</v>
      </c>
      <c r="BJ211" s="12" t="s">
        <v>200</v>
      </c>
      <c r="BK211" s="174" t="n">
        <f aca="false">ROUND($L$211*$K$211,2)</f>
        <v>175</v>
      </c>
      <c r="BL211" s="12" t="s">
        <v>242</v>
      </c>
      <c r="BM211" s="12" t="s">
        <v>435</v>
      </c>
    </row>
    <row r="212" s="12" customFormat="true" ht="15.75" hidden="false" customHeight="true" outlineLevel="0" collapsed="false">
      <c r="B212" s="31"/>
      <c r="C212" s="175" t="s">
        <v>438</v>
      </c>
      <c r="D212" s="175" t="s">
        <v>326</v>
      </c>
      <c r="E212" s="176" t="s">
        <v>2964</v>
      </c>
      <c r="F212" s="177" t="s">
        <v>2965</v>
      </c>
      <c r="G212" s="177"/>
      <c r="H212" s="177"/>
      <c r="I212" s="177"/>
      <c r="J212" s="178" t="s">
        <v>321</v>
      </c>
      <c r="K212" s="179" t="n">
        <v>1</v>
      </c>
      <c r="L212" s="180" t="n">
        <v>87.5</v>
      </c>
      <c r="M212" s="180"/>
      <c r="N212" s="180" t="n">
        <f aca="false">ROUND($L$212*$K$212,2)</f>
        <v>87.5</v>
      </c>
      <c r="O212" s="180"/>
      <c r="P212" s="180"/>
      <c r="Q212" s="180"/>
      <c r="R212" s="33"/>
      <c r="T212" s="171"/>
      <c r="U212" s="40" t="s">
        <v>44</v>
      </c>
      <c r="V212" s="172" t="n">
        <v>0</v>
      </c>
      <c r="W212" s="172" t="n">
        <f aca="false">$V$212*$K$212</f>
        <v>0</v>
      </c>
      <c r="X212" s="172" t="n">
        <v>0</v>
      </c>
      <c r="Y212" s="172" t="n">
        <f aca="false">$X$212*$K$212</f>
        <v>0</v>
      </c>
      <c r="Z212" s="172" t="n">
        <v>0</v>
      </c>
      <c r="AA212" s="173" t="n">
        <f aca="false">$Z$212*$K$212</f>
        <v>0</v>
      </c>
      <c r="AR212" s="12" t="s">
        <v>290</v>
      </c>
      <c r="AT212" s="12" t="s">
        <v>326</v>
      </c>
      <c r="AU212" s="12" t="s">
        <v>200</v>
      </c>
      <c r="AY212" s="12" t="s">
        <v>194</v>
      </c>
      <c r="BE212" s="174" t="n">
        <f aca="false">IF($U$212="základná",$N$212,0)</f>
        <v>0</v>
      </c>
      <c r="BF212" s="174" t="n">
        <f aca="false">IF($U$212="znížená",$N$212,0)</f>
        <v>87.5</v>
      </c>
      <c r="BG212" s="174" t="n">
        <f aca="false">IF($U$212="zákl. prenesená",$N$212,0)</f>
        <v>0</v>
      </c>
      <c r="BH212" s="174" t="n">
        <f aca="false">IF($U$212="zníž. prenesená",$N$212,0)</f>
        <v>0</v>
      </c>
      <c r="BI212" s="174" t="n">
        <f aca="false">IF($U$212="nulová",$N$212,0)</f>
        <v>0</v>
      </c>
      <c r="BJ212" s="12" t="s">
        <v>200</v>
      </c>
      <c r="BK212" s="174" t="n">
        <f aca="false">ROUND($L$212*$K$212,2)</f>
        <v>87.5</v>
      </c>
      <c r="BL212" s="12" t="s">
        <v>242</v>
      </c>
      <c r="BM212" s="12" t="s">
        <v>438</v>
      </c>
    </row>
    <row r="213" s="12" customFormat="true" ht="15.75" hidden="false" customHeight="true" outlineLevel="0" collapsed="false">
      <c r="B213" s="31"/>
      <c r="C213" s="175" t="s">
        <v>441</v>
      </c>
      <c r="D213" s="175" t="s">
        <v>326</v>
      </c>
      <c r="E213" s="176" t="s">
        <v>2966</v>
      </c>
      <c r="F213" s="177" t="s">
        <v>2967</v>
      </c>
      <c r="G213" s="177"/>
      <c r="H213" s="177"/>
      <c r="I213" s="177"/>
      <c r="J213" s="178" t="s">
        <v>321</v>
      </c>
      <c r="K213" s="179" t="n">
        <v>2</v>
      </c>
      <c r="L213" s="180" t="n">
        <v>62.5</v>
      </c>
      <c r="M213" s="180"/>
      <c r="N213" s="180" t="n">
        <f aca="false">ROUND($L$213*$K$213,2)</f>
        <v>125</v>
      </c>
      <c r="O213" s="180"/>
      <c r="P213" s="180"/>
      <c r="Q213" s="180"/>
      <c r="R213" s="33"/>
      <c r="T213" s="171"/>
      <c r="U213" s="40" t="s">
        <v>44</v>
      </c>
      <c r="V213" s="172" t="n">
        <v>0</v>
      </c>
      <c r="W213" s="172" t="n">
        <f aca="false">$V$213*$K$213</f>
        <v>0</v>
      </c>
      <c r="X213" s="172" t="n">
        <v>0</v>
      </c>
      <c r="Y213" s="172" t="n">
        <f aca="false">$X$213*$K$213</f>
        <v>0</v>
      </c>
      <c r="Z213" s="172" t="n">
        <v>0</v>
      </c>
      <c r="AA213" s="173" t="n">
        <f aca="false">$Z$213*$K$213</f>
        <v>0</v>
      </c>
      <c r="AR213" s="12" t="s">
        <v>290</v>
      </c>
      <c r="AT213" s="12" t="s">
        <v>326</v>
      </c>
      <c r="AU213" s="12" t="s">
        <v>200</v>
      </c>
      <c r="AY213" s="12" t="s">
        <v>194</v>
      </c>
      <c r="BE213" s="174" t="n">
        <f aca="false">IF($U$213="základná",$N$213,0)</f>
        <v>0</v>
      </c>
      <c r="BF213" s="174" t="n">
        <f aca="false">IF($U$213="znížená",$N$213,0)</f>
        <v>125</v>
      </c>
      <c r="BG213" s="174" t="n">
        <f aca="false">IF($U$213="zákl. prenesená",$N$213,0)</f>
        <v>0</v>
      </c>
      <c r="BH213" s="174" t="n">
        <f aca="false">IF($U$213="zníž. prenesená",$N$213,0)</f>
        <v>0</v>
      </c>
      <c r="BI213" s="174" t="n">
        <f aca="false">IF($U$213="nulová",$N$213,0)</f>
        <v>0</v>
      </c>
      <c r="BJ213" s="12" t="s">
        <v>200</v>
      </c>
      <c r="BK213" s="174" t="n">
        <f aca="false">ROUND($L$213*$K$213,2)</f>
        <v>125</v>
      </c>
      <c r="BL213" s="12" t="s">
        <v>242</v>
      </c>
      <c r="BM213" s="12" t="s">
        <v>441</v>
      </c>
    </row>
    <row r="214" s="12" customFormat="true" ht="15.75" hidden="false" customHeight="true" outlineLevel="0" collapsed="false">
      <c r="B214" s="31"/>
      <c r="C214" s="175" t="s">
        <v>444</v>
      </c>
      <c r="D214" s="175" t="s">
        <v>326</v>
      </c>
      <c r="E214" s="176" t="s">
        <v>2968</v>
      </c>
      <c r="F214" s="177" t="s">
        <v>2969</v>
      </c>
      <c r="G214" s="177"/>
      <c r="H214" s="177"/>
      <c r="I214" s="177"/>
      <c r="J214" s="178" t="s">
        <v>321</v>
      </c>
      <c r="K214" s="179" t="n">
        <v>2</v>
      </c>
      <c r="L214" s="180" t="n">
        <v>18.75</v>
      </c>
      <c r="M214" s="180"/>
      <c r="N214" s="180" t="n">
        <f aca="false">ROUND($L$214*$K$214,2)</f>
        <v>37.5</v>
      </c>
      <c r="O214" s="180"/>
      <c r="P214" s="180"/>
      <c r="Q214" s="180"/>
      <c r="R214" s="33"/>
      <c r="T214" s="171"/>
      <c r="U214" s="40" t="s">
        <v>44</v>
      </c>
      <c r="V214" s="172" t="n">
        <v>0</v>
      </c>
      <c r="W214" s="172" t="n">
        <f aca="false">$V$214*$K$214</f>
        <v>0</v>
      </c>
      <c r="X214" s="172" t="n">
        <v>0</v>
      </c>
      <c r="Y214" s="172" t="n">
        <f aca="false">$X$214*$K$214</f>
        <v>0</v>
      </c>
      <c r="Z214" s="172" t="n">
        <v>0</v>
      </c>
      <c r="AA214" s="173" t="n">
        <f aca="false">$Z$214*$K$214</f>
        <v>0</v>
      </c>
      <c r="AR214" s="12" t="s">
        <v>290</v>
      </c>
      <c r="AT214" s="12" t="s">
        <v>326</v>
      </c>
      <c r="AU214" s="12" t="s">
        <v>200</v>
      </c>
      <c r="AY214" s="12" t="s">
        <v>194</v>
      </c>
      <c r="BE214" s="174" t="n">
        <f aca="false">IF($U$214="základná",$N$214,0)</f>
        <v>0</v>
      </c>
      <c r="BF214" s="174" t="n">
        <f aca="false">IF($U$214="znížená",$N$214,0)</f>
        <v>37.5</v>
      </c>
      <c r="BG214" s="174" t="n">
        <f aca="false">IF($U$214="zákl. prenesená",$N$214,0)</f>
        <v>0</v>
      </c>
      <c r="BH214" s="174" t="n">
        <f aca="false">IF($U$214="zníž. prenesená",$N$214,0)</f>
        <v>0</v>
      </c>
      <c r="BI214" s="174" t="n">
        <f aca="false">IF($U$214="nulová",$N$214,0)</f>
        <v>0</v>
      </c>
      <c r="BJ214" s="12" t="s">
        <v>200</v>
      </c>
      <c r="BK214" s="174" t="n">
        <f aca="false">ROUND($L$214*$K$214,2)</f>
        <v>37.5</v>
      </c>
      <c r="BL214" s="12" t="s">
        <v>242</v>
      </c>
      <c r="BM214" s="12" t="s">
        <v>444</v>
      </c>
    </row>
    <row r="215" s="12" customFormat="true" ht="15.75" hidden="false" customHeight="true" outlineLevel="0" collapsed="false">
      <c r="B215" s="31"/>
      <c r="C215" s="175" t="s">
        <v>447</v>
      </c>
      <c r="D215" s="175" t="s">
        <v>326</v>
      </c>
      <c r="E215" s="176" t="s">
        <v>2970</v>
      </c>
      <c r="F215" s="177" t="s">
        <v>2971</v>
      </c>
      <c r="G215" s="177"/>
      <c r="H215" s="177"/>
      <c r="I215" s="177"/>
      <c r="J215" s="178" t="s">
        <v>321</v>
      </c>
      <c r="K215" s="179" t="n">
        <v>2</v>
      </c>
      <c r="L215" s="180" t="n">
        <v>25</v>
      </c>
      <c r="M215" s="180"/>
      <c r="N215" s="180" t="n">
        <f aca="false">ROUND($L$215*$K$215,2)</f>
        <v>50</v>
      </c>
      <c r="O215" s="180"/>
      <c r="P215" s="180"/>
      <c r="Q215" s="180"/>
      <c r="R215" s="33"/>
      <c r="T215" s="171"/>
      <c r="U215" s="40" t="s">
        <v>44</v>
      </c>
      <c r="V215" s="172" t="n">
        <v>0</v>
      </c>
      <c r="W215" s="172" t="n">
        <f aca="false">$V$215*$K$215</f>
        <v>0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290</v>
      </c>
      <c r="AT215" s="12" t="s">
        <v>326</v>
      </c>
      <c r="AU215" s="12" t="s">
        <v>200</v>
      </c>
      <c r="AY215" s="12" t="s">
        <v>194</v>
      </c>
      <c r="BE215" s="174" t="n">
        <f aca="false">IF($U$215="základná",$N$215,0)</f>
        <v>0</v>
      </c>
      <c r="BF215" s="174" t="n">
        <f aca="false">IF($U$215="znížená",$N$215,0)</f>
        <v>50</v>
      </c>
      <c r="BG215" s="174" t="n">
        <f aca="false">IF($U$215="zákl. prenesená",$N$215,0)</f>
        <v>0</v>
      </c>
      <c r="BH215" s="174" t="n">
        <f aca="false">IF($U$215="zníž. prenesená",$N$215,0)</f>
        <v>0</v>
      </c>
      <c r="BI215" s="174" t="n">
        <f aca="false">IF($U$215="nulová",$N$215,0)</f>
        <v>0</v>
      </c>
      <c r="BJ215" s="12" t="s">
        <v>200</v>
      </c>
      <c r="BK215" s="174" t="n">
        <f aca="false">ROUND($L$215*$K$215,2)</f>
        <v>50</v>
      </c>
      <c r="BL215" s="12" t="s">
        <v>242</v>
      </c>
      <c r="BM215" s="12" t="s">
        <v>447</v>
      </c>
    </row>
    <row r="216" s="12" customFormat="true" ht="15.75" hidden="false" customHeight="true" outlineLevel="0" collapsed="false">
      <c r="B216" s="31"/>
      <c r="C216" s="175" t="s">
        <v>450</v>
      </c>
      <c r="D216" s="175" t="s">
        <v>326</v>
      </c>
      <c r="E216" s="176" t="s">
        <v>2972</v>
      </c>
      <c r="F216" s="177" t="s">
        <v>2973</v>
      </c>
      <c r="G216" s="177"/>
      <c r="H216" s="177"/>
      <c r="I216" s="177"/>
      <c r="J216" s="178" t="s">
        <v>321</v>
      </c>
      <c r="K216" s="179" t="n">
        <v>2</v>
      </c>
      <c r="L216" s="180" t="n">
        <v>12.5</v>
      </c>
      <c r="M216" s="180"/>
      <c r="N216" s="180" t="n">
        <f aca="false">ROUND($L$216*$K$216,2)</f>
        <v>25</v>
      </c>
      <c r="O216" s="180"/>
      <c r="P216" s="180"/>
      <c r="Q216" s="180"/>
      <c r="R216" s="33"/>
      <c r="T216" s="171"/>
      <c r="U216" s="40" t="s">
        <v>44</v>
      </c>
      <c r="V216" s="172" t="n">
        <v>0</v>
      </c>
      <c r="W216" s="172" t="n">
        <f aca="false">$V$216*$K$216</f>
        <v>0</v>
      </c>
      <c r="X216" s="172" t="n">
        <v>0</v>
      </c>
      <c r="Y216" s="172" t="n">
        <f aca="false">$X$216*$K$216</f>
        <v>0</v>
      </c>
      <c r="Z216" s="172" t="n">
        <v>0</v>
      </c>
      <c r="AA216" s="173" t="n">
        <f aca="false">$Z$216*$K$216</f>
        <v>0</v>
      </c>
      <c r="AR216" s="12" t="s">
        <v>290</v>
      </c>
      <c r="AT216" s="12" t="s">
        <v>326</v>
      </c>
      <c r="AU216" s="12" t="s">
        <v>200</v>
      </c>
      <c r="AY216" s="12" t="s">
        <v>194</v>
      </c>
      <c r="BE216" s="174" t="n">
        <f aca="false">IF($U$216="základná",$N$216,0)</f>
        <v>0</v>
      </c>
      <c r="BF216" s="174" t="n">
        <f aca="false">IF($U$216="znížená",$N$216,0)</f>
        <v>25</v>
      </c>
      <c r="BG216" s="174" t="n">
        <f aca="false">IF($U$216="zákl. prenesená",$N$216,0)</f>
        <v>0</v>
      </c>
      <c r="BH216" s="174" t="n">
        <f aca="false">IF($U$216="zníž. prenesená",$N$216,0)</f>
        <v>0</v>
      </c>
      <c r="BI216" s="174" t="n">
        <f aca="false">IF($U$216="nulová",$N$216,0)</f>
        <v>0</v>
      </c>
      <c r="BJ216" s="12" t="s">
        <v>200</v>
      </c>
      <c r="BK216" s="174" t="n">
        <f aca="false">ROUND($L$216*$K$216,2)</f>
        <v>25</v>
      </c>
      <c r="BL216" s="12" t="s">
        <v>242</v>
      </c>
      <c r="BM216" s="12" t="s">
        <v>450</v>
      </c>
    </row>
    <row r="217" s="12" customFormat="true" ht="39" hidden="false" customHeight="true" outlineLevel="0" collapsed="false">
      <c r="B217" s="31"/>
      <c r="C217" s="165" t="s">
        <v>453</v>
      </c>
      <c r="D217" s="165" t="s">
        <v>195</v>
      </c>
      <c r="E217" s="166" t="s">
        <v>1415</v>
      </c>
      <c r="F217" s="167" t="s">
        <v>1416</v>
      </c>
      <c r="G217" s="167"/>
      <c r="H217" s="167"/>
      <c r="I217" s="167"/>
      <c r="J217" s="168" t="s">
        <v>912</v>
      </c>
      <c r="K217" s="169" t="n">
        <v>0</v>
      </c>
      <c r="L217" s="170" t="n">
        <v>2.25</v>
      </c>
      <c r="M217" s="170"/>
      <c r="N217" s="170" t="n">
        <f aca="false">ROUND($L$217*$K$217,2)</f>
        <v>0</v>
      </c>
      <c r="O217" s="170"/>
      <c r="P217" s="170"/>
      <c r="Q217" s="170"/>
      <c r="R217" s="33"/>
      <c r="T217" s="171"/>
      <c r="U217" s="40" t="s">
        <v>44</v>
      </c>
      <c r="V217" s="172" t="n">
        <v>0</v>
      </c>
      <c r="W217" s="172" t="n">
        <f aca="false">$V$217*$K$217</f>
        <v>0</v>
      </c>
      <c r="X217" s="172" t="n">
        <v>0</v>
      </c>
      <c r="Y217" s="172" t="n">
        <f aca="false">$X$217*$K$217</f>
        <v>0</v>
      </c>
      <c r="Z217" s="172" t="n">
        <v>0</v>
      </c>
      <c r="AA217" s="173" t="n">
        <f aca="false">$Z$217*$K$217</f>
        <v>0</v>
      </c>
      <c r="AR217" s="12" t="s">
        <v>242</v>
      </c>
      <c r="AT217" s="12" t="s">
        <v>195</v>
      </c>
      <c r="AU217" s="12" t="s">
        <v>200</v>
      </c>
      <c r="AY217" s="12" t="s">
        <v>194</v>
      </c>
      <c r="BE217" s="174" t="n">
        <f aca="false">IF($U$217="základná",$N$217,0)</f>
        <v>0</v>
      </c>
      <c r="BF217" s="174" t="n">
        <f aca="false">IF($U$217="znížená",$N$217,0)</f>
        <v>0</v>
      </c>
      <c r="BG217" s="174" t="n">
        <f aca="false">IF($U$217="zákl. prenesená",$N$217,0)</f>
        <v>0</v>
      </c>
      <c r="BH217" s="174" t="n">
        <f aca="false">IF($U$217="zníž. prenesená",$N$217,0)</f>
        <v>0</v>
      </c>
      <c r="BI217" s="174" t="n">
        <f aca="false">IF($U$217="nulová",$N$217,0)</f>
        <v>0</v>
      </c>
      <c r="BJ217" s="12" t="s">
        <v>200</v>
      </c>
      <c r="BK217" s="174" t="n">
        <f aca="false">ROUND($L$217*$K$217,2)</f>
        <v>0</v>
      </c>
      <c r="BL217" s="12" t="s">
        <v>242</v>
      </c>
      <c r="BM217" s="12" t="s">
        <v>453</v>
      </c>
    </row>
    <row r="218" s="152" customFormat="true" ht="37.5" hidden="false" customHeight="true" outlineLevel="0" collapsed="false">
      <c r="B218" s="153"/>
      <c r="C218" s="154"/>
      <c r="D218" s="155" t="s">
        <v>175</v>
      </c>
      <c r="E218" s="155"/>
      <c r="F218" s="155"/>
      <c r="G218" s="155"/>
      <c r="H218" s="155"/>
      <c r="I218" s="155"/>
      <c r="J218" s="155"/>
      <c r="K218" s="155"/>
      <c r="L218" s="155"/>
      <c r="M218" s="155"/>
      <c r="N218" s="156" t="n">
        <f aca="false">$BK$218</f>
        <v>93.75</v>
      </c>
      <c r="O218" s="156"/>
      <c r="P218" s="156"/>
      <c r="Q218" s="156"/>
      <c r="R218" s="157"/>
      <c r="T218" s="158"/>
      <c r="U218" s="154"/>
      <c r="V218" s="154"/>
      <c r="W218" s="159" t="n">
        <f aca="false">$W$219</f>
        <v>0</v>
      </c>
      <c r="X218" s="154"/>
      <c r="Y218" s="159" t="n">
        <f aca="false">$Y$219</f>
        <v>0</v>
      </c>
      <c r="Z218" s="154"/>
      <c r="AA218" s="160" t="n">
        <f aca="false">$AA$219</f>
        <v>0</v>
      </c>
      <c r="AR218" s="161" t="s">
        <v>199</v>
      </c>
      <c r="AT218" s="161" t="s">
        <v>76</v>
      </c>
      <c r="AU218" s="161" t="s">
        <v>77</v>
      </c>
      <c r="AY218" s="161" t="s">
        <v>194</v>
      </c>
      <c r="BK218" s="162" t="n">
        <f aca="false">$BK$219</f>
        <v>93.75</v>
      </c>
    </row>
    <row r="219" s="12" customFormat="true" ht="27" hidden="false" customHeight="true" outlineLevel="0" collapsed="false">
      <c r="B219" s="31"/>
      <c r="C219" s="165" t="s">
        <v>456</v>
      </c>
      <c r="D219" s="165" t="s">
        <v>195</v>
      </c>
      <c r="E219" s="166" t="s">
        <v>2974</v>
      </c>
      <c r="F219" s="167" t="s">
        <v>2975</v>
      </c>
      <c r="G219" s="167"/>
      <c r="H219" s="167"/>
      <c r="I219" s="167"/>
      <c r="J219" s="168" t="s">
        <v>1572</v>
      </c>
      <c r="K219" s="169" t="n">
        <v>5</v>
      </c>
      <c r="L219" s="170" t="n">
        <v>18.75</v>
      </c>
      <c r="M219" s="170"/>
      <c r="N219" s="170" t="n">
        <f aca="false">ROUND($L$219*$K$219,2)</f>
        <v>93.75</v>
      </c>
      <c r="O219" s="170"/>
      <c r="P219" s="170"/>
      <c r="Q219" s="170"/>
      <c r="R219" s="33"/>
      <c r="T219" s="171"/>
      <c r="U219" s="181" t="s">
        <v>44</v>
      </c>
      <c r="V219" s="182" t="n">
        <v>0</v>
      </c>
      <c r="W219" s="182" t="n">
        <f aca="false">$V$219*$K$219</f>
        <v>0</v>
      </c>
      <c r="X219" s="182" t="n">
        <v>0</v>
      </c>
      <c r="Y219" s="182" t="n">
        <f aca="false">$X$219*$K$219</f>
        <v>0</v>
      </c>
      <c r="Z219" s="182" t="n">
        <v>0</v>
      </c>
      <c r="AA219" s="183" t="n">
        <f aca="false">$Z$219*$K$219</f>
        <v>0</v>
      </c>
      <c r="AR219" s="12" t="s">
        <v>1573</v>
      </c>
      <c r="AT219" s="12" t="s">
        <v>195</v>
      </c>
      <c r="AU219" s="12" t="s">
        <v>85</v>
      </c>
      <c r="AY219" s="12" t="s">
        <v>194</v>
      </c>
      <c r="BE219" s="174" t="n">
        <f aca="false">IF($U$219="základná",$N$219,0)</f>
        <v>0</v>
      </c>
      <c r="BF219" s="174" t="n">
        <f aca="false">IF($U$219="znížená",$N$219,0)</f>
        <v>93.75</v>
      </c>
      <c r="BG219" s="174" t="n">
        <f aca="false">IF($U$219="zákl. prenesená",$N$219,0)</f>
        <v>0</v>
      </c>
      <c r="BH219" s="174" t="n">
        <f aca="false">IF($U$219="zníž. prenesená",$N$219,0)</f>
        <v>0</v>
      </c>
      <c r="BI219" s="174" t="n">
        <f aca="false">IF($U$219="nulová",$N$219,0)</f>
        <v>0</v>
      </c>
      <c r="BJ219" s="12" t="s">
        <v>200</v>
      </c>
      <c r="BK219" s="174" t="n">
        <f aca="false">ROUND($L$219*$K$219,2)</f>
        <v>93.75</v>
      </c>
      <c r="BL219" s="12" t="s">
        <v>1573</v>
      </c>
      <c r="BM219" s="12" t="s">
        <v>456</v>
      </c>
    </row>
    <row r="220" s="12" customFormat="true" ht="7.5" hidden="false" customHeight="true" outlineLevel="0" collapsed="false">
      <c r="B220" s="58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</mergeCells>
  <hyperlinks>
    <hyperlink ref="F1" location="C2" display="1) Krycí list rozpočtu"/>
    <hyperlink ref="H1" location="C86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297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7870.83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2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7870.83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102:$BE$103)+SUM($BE$121:$BE$197)),2)</f>
        <v>0</v>
      </c>
      <c r="I32" s="125"/>
      <c r="J32" s="125"/>
      <c r="K32" s="32"/>
      <c r="L32" s="32"/>
      <c r="M32" s="125" t="n">
        <f aca="false">ROUND(ROUND((SUM($BE$102:$BE$103)+SUM($BE$121:$BE$197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102:$BF$103)+SUM($BF$121:$BF$197)),2)</f>
        <v>7870.83</v>
      </c>
      <c r="I33" s="125"/>
      <c r="J33" s="125"/>
      <c r="K33" s="32"/>
      <c r="L33" s="32"/>
      <c r="M33" s="125" t="n">
        <f aca="false">ROUND(ROUND((SUM($BF$102:$BF$103)+SUM($BF$121:$BF$197)),2)*$F$33,2)</f>
        <v>1574.17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102:$BG$103)+SUM($BG$121:$BG$197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102:$BH$103)+SUM($BH$121:$BH$197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102:$BI$103)+SUM($BI$121:$BI$197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9445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IX.a - Plynová  prípojka 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1</f>
        <v>7870.83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4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2</f>
        <v>3684.13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4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3</f>
        <v>1616.96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46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38</f>
        <v>50.48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47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40</f>
        <v>447.72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2977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43</f>
        <v>63.96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49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46</f>
        <v>825.13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150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53</f>
        <v>679.88</v>
      </c>
      <c r="O95" s="138"/>
      <c r="P95" s="138"/>
      <c r="Q95" s="138"/>
      <c r="R95" s="139"/>
      <c r="T95" s="137"/>
      <c r="U95" s="137"/>
    </row>
    <row r="96" s="94" customFormat="true" ht="25.5" hidden="false" customHeight="true" outlineLevel="0" collapsed="false">
      <c r="B96" s="131"/>
      <c r="C96" s="132"/>
      <c r="D96" s="132" t="s">
        <v>151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3" t="n">
        <f aca="false">$N$155</f>
        <v>1704.37</v>
      </c>
      <c r="O96" s="133"/>
      <c r="P96" s="133"/>
      <c r="Q96" s="133"/>
      <c r="R96" s="134"/>
      <c r="T96" s="132"/>
      <c r="U96" s="132"/>
    </row>
    <row r="97" s="135" customFormat="true" ht="21" hidden="false" customHeight="true" outlineLevel="0" collapsed="false">
      <c r="B97" s="136"/>
      <c r="C97" s="137"/>
      <c r="D97" s="137" t="s">
        <v>2978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56</f>
        <v>1704.37</v>
      </c>
      <c r="O97" s="138"/>
      <c r="P97" s="138"/>
      <c r="Q97" s="138"/>
      <c r="R97" s="139"/>
      <c r="T97" s="137"/>
      <c r="U97" s="137"/>
    </row>
    <row r="98" s="94" customFormat="true" ht="25.5" hidden="false" customHeight="true" outlineLevel="0" collapsed="false">
      <c r="B98" s="131"/>
      <c r="C98" s="132"/>
      <c r="D98" s="132" t="s">
        <v>172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3" t="n">
        <f aca="false">$N$167</f>
        <v>1452.73</v>
      </c>
      <c r="O98" s="133"/>
      <c r="P98" s="133"/>
      <c r="Q98" s="133"/>
      <c r="R98" s="134"/>
      <c r="T98" s="132"/>
      <c r="U98" s="132"/>
    </row>
    <row r="99" s="135" customFormat="true" ht="21" hidden="false" customHeight="true" outlineLevel="0" collapsed="false">
      <c r="B99" s="136"/>
      <c r="C99" s="137"/>
      <c r="D99" s="137" t="s">
        <v>2979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68</f>
        <v>1452.73</v>
      </c>
      <c r="O99" s="138"/>
      <c r="P99" s="138"/>
      <c r="Q99" s="138"/>
      <c r="R99" s="139"/>
      <c r="T99" s="137"/>
      <c r="U99" s="137"/>
    </row>
    <row r="100" s="94" customFormat="true" ht="25.5" hidden="false" customHeight="true" outlineLevel="0" collapsed="false">
      <c r="B100" s="131"/>
      <c r="C100" s="132"/>
      <c r="D100" s="132" t="s">
        <v>175</v>
      </c>
      <c r="E100" s="132"/>
      <c r="F100" s="132"/>
      <c r="G100" s="132"/>
      <c r="H100" s="132"/>
      <c r="I100" s="132"/>
      <c r="J100" s="132"/>
      <c r="K100" s="132"/>
      <c r="L100" s="132"/>
      <c r="M100" s="132"/>
      <c r="N100" s="133" t="n">
        <f aca="false">$N$194</f>
        <v>1029.6</v>
      </c>
      <c r="O100" s="133"/>
      <c r="P100" s="133"/>
      <c r="Q100" s="133"/>
      <c r="R100" s="134"/>
      <c r="T100" s="132"/>
      <c r="U100" s="132"/>
    </row>
    <row r="101" s="12" customFormat="true" ht="22.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  <c r="T101" s="32"/>
      <c r="U101" s="32"/>
    </row>
    <row r="102" s="12" customFormat="true" ht="30" hidden="false" customHeight="true" outlineLevel="0" collapsed="false">
      <c r="B102" s="31"/>
      <c r="C102" s="88" t="s">
        <v>178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89" t="n">
        <v>0</v>
      </c>
      <c r="O102" s="89"/>
      <c r="P102" s="89"/>
      <c r="Q102" s="89"/>
      <c r="R102" s="33"/>
      <c r="T102" s="140"/>
      <c r="U102" s="141" t="s">
        <v>41</v>
      </c>
    </row>
    <row r="103" s="12" customFormat="true" ht="18.7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  <c r="T103" s="32"/>
      <c r="U103" s="32"/>
    </row>
    <row r="104" s="12" customFormat="true" ht="30" hidden="false" customHeight="true" outlineLevel="0" collapsed="false">
      <c r="B104" s="31"/>
      <c r="C104" s="110" t="s">
        <v>126</v>
      </c>
      <c r="D104" s="43"/>
      <c r="E104" s="43"/>
      <c r="F104" s="43"/>
      <c r="G104" s="43"/>
      <c r="H104" s="43"/>
      <c r="I104" s="43"/>
      <c r="J104" s="43"/>
      <c r="K104" s="43"/>
      <c r="L104" s="111" t="n">
        <f aca="false">ROUND(SUM($N$88+$N$102),2)</f>
        <v>7870.83</v>
      </c>
      <c r="M104" s="111"/>
      <c r="N104" s="111"/>
      <c r="O104" s="111"/>
      <c r="P104" s="111"/>
      <c r="Q104" s="111"/>
      <c r="R104" s="33"/>
      <c r="T104" s="32"/>
      <c r="U104" s="32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  <c r="T105" s="32"/>
      <c r="U105" s="32"/>
    </row>
    <row r="109" s="12" customFormat="true" ht="7.5" hidden="false" customHeight="true" outlineLevel="0" collapsed="false">
      <c r="B109" s="61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/>
    </row>
    <row r="110" s="12" customFormat="true" ht="37.5" hidden="false" customHeight="true" outlineLevel="0" collapsed="false">
      <c r="B110" s="31"/>
      <c r="C110" s="17" t="s">
        <v>179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3"/>
    </row>
    <row r="111" s="12" customFormat="true" ht="7.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12" customFormat="true" ht="30.75" hidden="false" customHeight="true" outlineLevel="0" collapsed="false">
      <c r="B112" s="31"/>
      <c r="C112" s="25" t="s">
        <v>16</v>
      </c>
      <c r="D112" s="32"/>
      <c r="E112" s="32"/>
      <c r="F112" s="114" t="str">
        <f aca="false">$F$6</f>
        <v>Rekonštrukcia bytovky DD a DSS</v>
      </c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32"/>
      <c r="R112" s="33"/>
    </row>
    <row r="113" s="12" customFormat="true" ht="37.5" hidden="false" customHeight="true" outlineLevel="0" collapsed="false">
      <c r="B113" s="31"/>
      <c r="C113" s="69" t="s">
        <v>133</v>
      </c>
      <c r="D113" s="32"/>
      <c r="E113" s="32"/>
      <c r="F113" s="70" t="str">
        <f aca="false">$F$7</f>
        <v>IX.a - Plynová  prípojka 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32"/>
      <c r="R113" s="33"/>
    </row>
    <row r="114" s="12" customFormat="true" ht="7.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2" customFormat="true" ht="18.75" hidden="false" customHeight="true" outlineLevel="0" collapsed="false">
      <c r="B115" s="31"/>
      <c r="C115" s="25" t="s">
        <v>20</v>
      </c>
      <c r="D115" s="32"/>
      <c r="E115" s="32"/>
      <c r="F115" s="26" t="str">
        <f aca="false">$F$9</f>
        <v>A.H. Škultétyho 327/98, Veľký Krtíš</v>
      </c>
      <c r="G115" s="32"/>
      <c r="H115" s="32"/>
      <c r="I115" s="32"/>
      <c r="J115" s="32"/>
      <c r="K115" s="25" t="s">
        <v>22</v>
      </c>
      <c r="L115" s="32"/>
      <c r="M115" s="115" t="str">
        <f aca="false">IF($O$9="","",$O$9)</f>
        <v>19.10.2022</v>
      </c>
      <c r="N115" s="115"/>
      <c r="O115" s="115"/>
      <c r="P115" s="115"/>
      <c r="Q115" s="32"/>
      <c r="R115" s="33"/>
    </row>
    <row r="116" s="12" customFormat="true" ht="7.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2" customFormat="true" ht="15.75" hidden="false" customHeight="true" outlineLevel="0" collapsed="false">
      <c r="B117" s="31"/>
      <c r="C117" s="25" t="s">
        <v>24</v>
      </c>
      <c r="D117" s="32"/>
      <c r="E117" s="32"/>
      <c r="F117" s="26" t="str">
        <f aca="false">$E$12</f>
        <v>DD a DSS Veľký Krtíš</v>
      </c>
      <c r="G117" s="32"/>
      <c r="H117" s="32"/>
      <c r="I117" s="32"/>
      <c r="J117" s="32"/>
      <c r="K117" s="25" t="s">
        <v>32</v>
      </c>
      <c r="L117" s="32"/>
      <c r="M117" s="74" t="str">
        <f aca="false">$E$18</f>
        <v>Ing. Attila Farkaš</v>
      </c>
      <c r="N117" s="74"/>
      <c r="O117" s="74"/>
      <c r="P117" s="74"/>
      <c r="Q117" s="74"/>
      <c r="R117" s="33"/>
    </row>
    <row r="118" s="12" customFormat="true" ht="15" hidden="false" customHeight="true" outlineLevel="0" collapsed="false">
      <c r="B118" s="31"/>
      <c r="C118" s="25" t="s">
        <v>28</v>
      </c>
      <c r="D118" s="32"/>
      <c r="E118" s="32"/>
      <c r="F118" s="26" t="str">
        <f aca="false">IF($E$15="","",$E$15)</f>
        <v>CEFA, s.r.o.</v>
      </c>
      <c r="G118" s="32"/>
      <c r="H118" s="32"/>
      <c r="I118" s="32"/>
      <c r="J118" s="32"/>
      <c r="K118" s="25" t="s">
        <v>35</v>
      </c>
      <c r="L118" s="32"/>
      <c r="M118" s="74" t="str">
        <f aca="false">$E$21</f>
        <v> </v>
      </c>
      <c r="N118" s="74"/>
      <c r="O118" s="74"/>
      <c r="P118" s="74"/>
      <c r="Q118" s="74"/>
      <c r="R118" s="33"/>
    </row>
    <row r="119" s="12" customFormat="true" ht="11.2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42" customFormat="true" ht="30" hidden="false" customHeight="true" outlineLevel="0" collapsed="false">
      <c r="B120" s="143"/>
      <c r="C120" s="144" t="s">
        <v>180</v>
      </c>
      <c r="D120" s="145" t="s">
        <v>181</v>
      </c>
      <c r="E120" s="145" t="s">
        <v>59</v>
      </c>
      <c r="F120" s="145" t="s">
        <v>182</v>
      </c>
      <c r="G120" s="145"/>
      <c r="H120" s="145"/>
      <c r="I120" s="145"/>
      <c r="J120" s="145" t="s">
        <v>183</v>
      </c>
      <c r="K120" s="145" t="s">
        <v>184</v>
      </c>
      <c r="L120" s="145" t="s">
        <v>185</v>
      </c>
      <c r="M120" s="145"/>
      <c r="N120" s="146" t="s">
        <v>186</v>
      </c>
      <c r="O120" s="146"/>
      <c r="P120" s="146"/>
      <c r="Q120" s="146"/>
      <c r="R120" s="147"/>
      <c r="T120" s="83" t="s">
        <v>187</v>
      </c>
      <c r="U120" s="84" t="s">
        <v>41</v>
      </c>
      <c r="V120" s="84" t="s">
        <v>188</v>
      </c>
      <c r="W120" s="84" t="s">
        <v>189</v>
      </c>
      <c r="X120" s="84" t="s">
        <v>190</v>
      </c>
      <c r="Y120" s="84" t="s">
        <v>191</v>
      </c>
      <c r="Z120" s="84" t="s">
        <v>192</v>
      </c>
      <c r="AA120" s="85" t="s">
        <v>193</v>
      </c>
    </row>
    <row r="121" s="12" customFormat="true" ht="30" hidden="false" customHeight="true" outlineLevel="0" collapsed="false">
      <c r="B121" s="31"/>
      <c r="C121" s="88" t="s">
        <v>135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148" t="n">
        <f aca="false">$BK$121</f>
        <v>7870.83</v>
      </c>
      <c r="O121" s="148"/>
      <c r="P121" s="148"/>
      <c r="Q121" s="148"/>
      <c r="R121" s="33"/>
      <c r="T121" s="87"/>
      <c r="U121" s="50"/>
      <c r="V121" s="50"/>
      <c r="W121" s="149" t="n">
        <f aca="false">$W$122+$W$155+$W$167+$W$194</f>
        <v>0</v>
      </c>
      <c r="X121" s="50"/>
      <c r="Y121" s="149" t="n">
        <f aca="false">$Y$122+$Y$155+$Y$167+$Y$194</f>
        <v>0</v>
      </c>
      <c r="Z121" s="50"/>
      <c r="AA121" s="150" t="n">
        <f aca="false">$AA$122+$AA$155+$AA$167+$AA$194</f>
        <v>0</v>
      </c>
      <c r="AT121" s="12" t="s">
        <v>76</v>
      </c>
      <c r="AU121" s="12" t="s">
        <v>141</v>
      </c>
      <c r="BK121" s="151" t="n">
        <f aca="false">$BK$122+$BK$155+$BK$167+$BK$194</f>
        <v>7870.83</v>
      </c>
    </row>
    <row r="122" s="152" customFormat="true" ht="37.5" hidden="false" customHeight="true" outlineLevel="0" collapsed="false">
      <c r="B122" s="153"/>
      <c r="C122" s="154"/>
      <c r="D122" s="155" t="s">
        <v>142</v>
      </c>
      <c r="E122" s="155"/>
      <c r="F122" s="155"/>
      <c r="G122" s="155"/>
      <c r="H122" s="155"/>
      <c r="I122" s="155"/>
      <c r="J122" s="155"/>
      <c r="K122" s="155"/>
      <c r="L122" s="155"/>
      <c r="M122" s="155"/>
      <c r="N122" s="156" t="n">
        <f aca="false">$BK$122</f>
        <v>3684.13</v>
      </c>
      <c r="O122" s="156"/>
      <c r="P122" s="156"/>
      <c r="Q122" s="156"/>
      <c r="R122" s="157"/>
      <c r="T122" s="158"/>
      <c r="U122" s="154"/>
      <c r="V122" s="154"/>
      <c r="W122" s="159" t="n">
        <f aca="false">$W$123+$W$138+$W$140+$W$143+$W$146+$W$153</f>
        <v>0</v>
      </c>
      <c r="X122" s="154"/>
      <c r="Y122" s="159" t="n">
        <f aca="false">$Y$123+$Y$138+$Y$140+$Y$143+$Y$146+$Y$153</f>
        <v>0</v>
      </c>
      <c r="Z122" s="154"/>
      <c r="AA122" s="160" t="n">
        <f aca="false">$AA$123+$AA$138+$AA$140+$AA$143+$AA$146+$AA$153</f>
        <v>0</v>
      </c>
      <c r="AR122" s="161" t="s">
        <v>85</v>
      </c>
      <c r="AT122" s="161" t="s">
        <v>76</v>
      </c>
      <c r="AU122" s="161" t="s">
        <v>77</v>
      </c>
      <c r="AY122" s="161" t="s">
        <v>194</v>
      </c>
      <c r="BK122" s="162" t="n">
        <f aca="false">$BK$123+$BK$138+$BK$140+$BK$143+$BK$146+$BK$153</f>
        <v>3684.13</v>
      </c>
    </row>
    <row r="123" s="152" customFormat="true" ht="21" hidden="false" customHeight="true" outlineLevel="0" collapsed="false">
      <c r="B123" s="153"/>
      <c r="C123" s="154"/>
      <c r="D123" s="163" t="s">
        <v>143</v>
      </c>
      <c r="E123" s="163"/>
      <c r="F123" s="163"/>
      <c r="G123" s="163"/>
      <c r="H123" s="163"/>
      <c r="I123" s="163"/>
      <c r="J123" s="163"/>
      <c r="K123" s="163"/>
      <c r="L123" s="163"/>
      <c r="M123" s="163"/>
      <c r="N123" s="164" t="n">
        <f aca="false">$BK$123</f>
        <v>1616.96</v>
      </c>
      <c r="O123" s="164"/>
      <c r="P123" s="164"/>
      <c r="Q123" s="164"/>
      <c r="R123" s="157"/>
      <c r="T123" s="158"/>
      <c r="U123" s="154"/>
      <c r="V123" s="154"/>
      <c r="W123" s="159" t="n">
        <f aca="false">SUM($W$124:$W$137)</f>
        <v>0</v>
      </c>
      <c r="X123" s="154"/>
      <c r="Y123" s="159" t="n">
        <f aca="false">SUM($Y$124:$Y$137)</f>
        <v>0</v>
      </c>
      <c r="Z123" s="154"/>
      <c r="AA123" s="160" t="n">
        <f aca="false">SUM($AA$124:$AA$137)</f>
        <v>0</v>
      </c>
      <c r="AR123" s="161" t="s">
        <v>85</v>
      </c>
      <c r="AT123" s="161" t="s">
        <v>76</v>
      </c>
      <c r="AU123" s="161" t="s">
        <v>85</v>
      </c>
      <c r="AY123" s="161" t="s">
        <v>194</v>
      </c>
      <c r="BK123" s="162" t="n">
        <f aca="false">SUM($BK$124:$BK$137)</f>
        <v>1616.96</v>
      </c>
    </row>
    <row r="124" s="12" customFormat="true" ht="27" hidden="false" customHeight="true" outlineLevel="0" collapsed="false">
      <c r="B124" s="31"/>
      <c r="C124" s="165" t="s">
        <v>85</v>
      </c>
      <c r="D124" s="165" t="s">
        <v>195</v>
      </c>
      <c r="E124" s="166" t="s">
        <v>2980</v>
      </c>
      <c r="F124" s="167" t="s">
        <v>2981</v>
      </c>
      <c r="G124" s="167"/>
      <c r="H124" s="167"/>
      <c r="I124" s="167"/>
      <c r="J124" s="168" t="s">
        <v>198</v>
      </c>
      <c r="K124" s="169" t="n">
        <v>4.92</v>
      </c>
      <c r="L124" s="170" t="n">
        <v>6.16</v>
      </c>
      <c r="M124" s="170"/>
      <c r="N124" s="170" t="n">
        <f aca="false">ROUND($L$124*$K$124,2)</f>
        <v>30.31</v>
      </c>
      <c r="O124" s="170"/>
      <c r="P124" s="170"/>
      <c r="Q124" s="17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199</v>
      </c>
      <c r="AT124" s="12" t="s">
        <v>195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30.31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30.31</v>
      </c>
      <c r="BL124" s="12" t="s">
        <v>199</v>
      </c>
      <c r="BM124" s="12" t="s">
        <v>85</v>
      </c>
    </row>
    <row r="125" s="12" customFormat="true" ht="39" hidden="false" customHeight="true" outlineLevel="0" collapsed="false">
      <c r="B125" s="31"/>
      <c r="C125" s="165" t="s">
        <v>200</v>
      </c>
      <c r="D125" s="165" t="s">
        <v>195</v>
      </c>
      <c r="E125" s="166" t="s">
        <v>2982</v>
      </c>
      <c r="F125" s="167" t="s">
        <v>2983</v>
      </c>
      <c r="G125" s="167"/>
      <c r="H125" s="167"/>
      <c r="I125" s="167"/>
      <c r="J125" s="168" t="s">
        <v>198</v>
      </c>
      <c r="K125" s="169" t="n">
        <v>4.92</v>
      </c>
      <c r="L125" s="170" t="n">
        <v>10.47</v>
      </c>
      <c r="M125" s="170"/>
      <c r="N125" s="170" t="n">
        <f aca="false">ROUND($L$125*$K$125,2)</f>
        <v>51.51</v>
      </c>
      <c r="O125" s="170"/>
      <c r="P125" s="170"/>
      <c r="Q125" s="170"/>
      <c r="R125" s="33"/>
      <c r="T125" s="171"/>
      <c r="U125" s="40" t="s">
        <v>44</v>
      </c>
      <c r="V125" s="172" t="n">
        <v>0</v>
      </c>
      <c r="W125" s="172" t="n">
        <f aca="false">$V$125*$K$125</f>
        <v>0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199</v>
      </c>
      <c r="AT125" s="12" t="s">
        <v>195</v>
      </c>
      <c r="AU125" s="12" t="s">
        <v>200</v>
      </c>
      <c r="AY125" s="12" t="s">
        <v>194</v>
      </c>
      <c r="BE125" s="174" t="n">
        <f aca="false">IF($U$125="základná",$N$125,0)</f>
        <v>0</v>
      </c>
      <c r="BF125" s="174" t="n">
        <f aca="false">IF($U$125="znížená",$N$125,0)</f>
        <v>51.51</v>
      </c>
      <c r="BG125" s="174" t="n">
        <f aca="false">IF($U$125="zákl. prenesená",$N$125,0)</f>
        <v>0</v>
      </c>
      <c r="BH125" s="174" t="n">
        <f aca="false">IF($U$125="zníž. prenesená",$N$125,0)</f>
        <v>0</v>
      </c>
      <c r="BI125" s="174" t="n">
        <f aca="false">IF($U$125="nulová",$N$125,0)</f>
        <v>0</v>
      </c>
      <c r="BJ125" s="12" t="s">
        <v>200</v>
      </c>
      <c r="BK125" s="174" t="n">
        <f aca="false">ROUND($L$125*$K$125,2)</f>
        <v>51.51</v>
      </c>
      <c r="BL125" s="12" t="s">
        <v>199</v>
      </c>
      <c r="BM125" s="12" t="s">
        <v>200</v>
      </c>
    </row>
    <row r="126" s="12" customFormat="true" ht="39" hidden="false" customHeight="true" outlineLevel="0" collapsed="false">
      <c r="B126" s="31"/>
      <c r="C126" s="165" t="s">
        <v>203</v>
      </c>
      <c r="D126" s="165" t="s">
        <v>195</v>
      </c>
      <c r="E126" s="166" t="s">
        <v>2984</v>
      </c>
      <c r="F126" s="167" t="s">
        <v>2985</v>
      </c>
      <c r="G126" s="167"/>
      <c r="H126" s="167"/>
      <c r="I126" s="167"/>
      <c r="J126" s="168" t="s">
        <v>198</v>
      </c>
      <c r="K126" s="169" t="n">
        <v>4.92</v>
      </c>
      <c r="L126" s="170" t="n">
        <v>21.93</v>
      </c>
      <c r="M126" s="170"/>
      <c r="N126" s="170" t="n">
        <f aca="false">ROUND($L$126*$K$126,2)</f>
        <v>107.9</v>
      </c>
      <c r="O126" s="170"/>
      <c r="P126" s="170"/>
      <c r="Q126" s="17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199</v>
      </c>
      <c r="AT126" s="12" t="s">
        <v>195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107.9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107.9</v>
      </c>
      <c r="BL126" s="12" t="s">
        <v>199</v>
      </c>
      <c r="BM126" s="12" t="s">
        <v>203</v>
      </c>
    </row>
    <row r="127" s="12" customFormat="true" ht="15.75" hidden="false" customHeight="true" outlineLevel="0" collapsed="false">
      <c r="B127" s="31"/>
      <c r="C127" s="165" t="s">
        <v>199</v>
      </c>
      <c r="D127" s="165" t="s">
        <v>195</v>
      </c>
      <c r="E127" s="166" t="s">
        <v>216</v>
      </c>
      <c r="F127" s="167" t="s">
        <v>217</v>
      </c>
      <c r="G127" s="167"/>
      <c r="H127" s="167"/>
      <c r="I127" s="167"/>
      <c r="J127" s="168" t="s">
        <v>208</v>
      </c>
      <c r="K127" s="169" t="n">
        <v>8.55</v>
      </c>
      <c r="L127" s="170" t="n">
        <v>28.7</v>
      </c>
      <c r="M127" s="170"/>
      <c r="N127" s="170" t="n">
        <f aca="false">ROUND($L$127*$K$127,2)</f>
        <v>245.39</v>
      </c>
      <c r="O127" s="170"/>
      <c r="P127" s="170"/>
      <c r="Q127" s="170"/>
      <c r="R127" s="33"/>
      <c r="T127" s="171"/>
      <c r="U127" s="40" t="s">
        <v>44</v>
      </c>
      <c r="V127" s="172" t="n">
        <v>0</v>
      </c>
      <c r="W127" s="172" t="n">
        <f aca="false">$V$127*$K$127</f>
        <v>0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199</v>
      </c>
      <c r="AT127" s="12" t="s">
        <v>195</v>
      </c>
      <c r="AU127" s="12" t="s">
        <v>200</v>
      </c>
      <c r="AY127" s="12" t="s">
        <v>194</v>
      </c>
      <c r="BE127" s="174" t="n">
        <f aca="false">IF($U$127="základná",$N$127,0)</f>
        <v>0</v>
      </c>
      <c r="BF127" s="174" t="n">
        <f aca="false">IF($U$127="znížená",$N$127,0)</f>
        <v>245.39</v>
      </c>
      <c r="BG127" s="174" t="n">
        <f aca="false">IF($U$127="zákl. prenesená",$N$127,0)</f>
        <v>0</v>
      </c>
      <c r="BH127" s="174" t="n">
        <f aca="false">IF($U$127="zníž. prenesená",$N$127,0)</f>
        <v>0</v>
      </c>
      <c r="BI127" s="174" t="n">
        <f aca="false">IF($U$127="nulová",$N$127,0)</f>
        <v>0</v>
      </c>
      <c r="BJ127" s="12" t="s">
        <v>200</v>
      </c>
      <c r="BK127" s="174" t="n">
        <f aca="false">ROUND($L$127*$K$127,2)</f>
        <v>245.39</v>
      </c>
      <c r="BL127" s="12" t="s">
        <v>199</v>
      </c>
      <c r="BM127" s="12" t="s">
        <v>199</v>
      </c>
    </row>
    <row r="128" s="12" customFormat="true" ht="39" hidden="false" customHeight="true" outlineLevel="0" collapsed="false">
      <c r="B128" s="31"/>
      <c r="C128" s="165" t="s">
        <v>209</v>
      </c>
      <c r="D128" s="165" t="s">
        <v>195</v>
      </c>
      <c r="E128" s="166" t="s">
        <v>2986</v>
      </c>
      <c r="F128" s="167" t="s">
        <v>2987</v>
      </c>
      <c r="G128" s="167"/>
      <c r="H128" s="167"/>
      <c r="I128" s="167"/>
      <c r="J128" s="168" t="s">
        <v>208</v>
      </c>
      <c r="K128" s="169" t="n">
        <v>8.55</v>
      </c>
      <c r="L128" s="170" t="n">
        <v>8.13</v>
      </c>
      <c r="M128" s="170"/>
      <c r="N128" s="170" t="n">
        <f aca="false">ROUND($L$128*$K$128,2)</f>
        <v>69.51</v>
      </c>
      <c r="O128" s="170"/>
      <c r="P128" s="170"/>
      <c r="Q128" s="17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199</v>
      </c>
      <c r="AT128" s="12" t="s">
        <v>195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69.51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69.51</v>
      </c>
      <c r="BL128" s="12" t="s">
        <v>199</v>
      </c>
      <c r="BM128" s="12" t="s">
        <v>209</v>
      </c>
    </row>
    <row r="129" s="12" customFormat="true" ht="15.75" hidden="false" customHeight="true" outlineLevel="0" collapsed="false">
      <c r="B129" s="31"/>
      <c r="C129" s="165" t="s">
        <v>212</v>
      </c>
      <c r="D129" s="165" t="s">
        <v>195</v>
      </c>
      <c r="E129" s="166" t="s">
        <v>2988</v>
      </c>
      <c r="F129" s="167" t="s">
        <v>2989</v>
      </c>
      <c r="G129" s="167"/>
      <c r="H129" s="167"/>
      <c r="I129" s="167"/>
      <c r="J129" s="168" t="s">
        <v>208</v>
      </c>
      <c r="K129" s="169" t="n">
        <v>4.5</v>
      </c>
      <c r="L129" s="170" t="n">
        <v>43.76</v>
      </c>
      <c r="M129" s="170"/>
      <c r="N129" s="170" t="n">
        <f aca="false">ROUND($L$129*$K$129,2)</f>
        <v>196.92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199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196.92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196.92</v>
      </c>
      <c r="BL129" s="12" t="s">
        <v>199</v>
      </c>
      <c r="BM129" s="12" t="s">
        <v>212</v>
      </c>
    </row>
    <row r="130" s="12" customFormat="true" ht="27" hidden="false" customHeight="true" outlineLevel="0" collapsed="false">
      <c r="B130" s="31"/>
      <c r="C130" s="165" t="s">
        <v>215</v>
      </c>
      <c r="D130" s="165" t="s">
        <v>195</v>
      </c>
      <c r="E130" s="166" t="s">
        <v>2990</v>
      </c>
      <c r="F130" s="167" t="s">
        <v>2991</v>
      </c>
      <c r="G130" s="167"/>
      <c r="H130" s="167"/>
      <c r="I130" s="167"/>
      <c r="J130" s="168" t="s">
        <v>208</v>
      </c>
      <c r="K130" s="169" t="n">
        <v>4.5</v>
      </c>
      <c r="L130" s="170" t="n">
        <v>5.98</v>
      </c>
      <c r="M130" s="170"/>
      <c r="N130" s="170" t="n">
        <f aca="false">ROUND($L$130*$K$130,2)</f>
        <v>26.91</v>
      </c>
      <c r="O130" s="170"/>
      <c r="P130" s="170"/>
      <c r="Q130" s="17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199</v>
      </c>
      <c r="AT130" s="12" t="s">
        <v>195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26.91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26.91</v>
      </c>
      <c r="BL130" s="12" t="s">
        <v>199</v>
      </c>
      <c r="BM130" s="12" t="s">
        <v>215</v>
      </c>
    </row>
    <row r="131" s="12" customFormat="true" ht="27" hidden="false" customHeight="true" outlineLevel="0" collapsed="false">
      <c r="B131" s="31"/>
      <c r="C131" s="165" t="s">
        <v>218</v>
      </c>
      <c r="D131" s="165" t="s">
        <v>195</v>
      </c>
      <c r="E131" s="166" t="s">
        <v>2992</v>
      </c>
      <c r="F131" s="167" t="s">
        <v>2993</v>
      </c>
      <c r="G131" s="167"/>
      <c r="H131" s="167"/>
      <c r="I131" s="167"/>
      <c r="J131" s="168" t="s">
        <v>311</v>
      </c>
      <c r="K131" s="169" t="n">
        <v>6</v>
      </c>
      <c r="L131" s="170" t="n">
        <v>58.31</v>
      </c>
      <c r="M131" s="170"/>
      <c r="N131" s="170" t="n">
        <f aca="false">ROUND($L$131*$K$131,2)</f>
        <v>349.86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199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349.86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349.86</v>
      </c>
      <c r="BL131" s="12" t="s">
        <v>199</v>
      </c>
      <c r="BM131" s="12" t="s">
        <v>218</v>
      </c>
    </row>
    <row r="132" s="12" customFormat="true" ht="39" hidden="false" customHeight="true" outlineLevel="0" collapsed="false">
      <c r="B132" s="31"/>
      <c r="C132" s="165" t="s">
        <v>221</v>
      </c>
      <c r="D132" s="165" t="s">
        <v>195</v>
      </c>
      <c r="E132" s="166" t="s">
        <v>2994</v>
      </c>
      <c r="F132" s="167" t="s">
        <v>2995</v>
      </c>
      <c r="G132" s="167"/>
      <c r="H132" s="167"/>
      <c r="I132" s="167"/>
      <c r="J132" s="168" t="s">
        <v>208</v>
      </c>
      <c r="K132" s="169" t="n">
        <v>9.27</v>
      </c>
      <c r="L132" s="170" t="n">
        <v>2.16</v>
      </c>
      <c r="M132" s="170"/>
      <c r="N132" s="170" t="n">
        <f aca="false">ROUND($L$132*$K$132,2)</f>
        <v>20.02</v>
      </c>
      <c r="O132" s="170"/>
      <c r="P132" s="170"/>
      <c r="Q132" s="17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199</v>
      </c>
      <c r="AT132" s="12" t="s">
        <v>195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20.02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20.02</v>
      </c>
      <c r="BL132" s="12" t="s">
        <v>199</v>
      </c>
      <c r="BM132" s="12" t="s">
        <v>221</v>
      </c>
    </row>
    <row r="133" s="12" customFormat="true" ht="15.75" hidden="false" customHeight="true" outlineLevel="0" collapsed="false">
      <c r="B133" s="31"/>
      <c r="C133" s="165" t="s">
        <v>224</v>
      </c>
      <c r="D133" s="165" t="s">
        <v>195</v>
      </c>
      <c r="E133" s="166" t="s">
        <v>1584</v>
      </c>
      <c r="F133" s="167" t="s">
        <v>1585</v>
      </c>
      <c r="G133" s="167"/>
      <c r="H133" s="167"/>
      <c r="I133" s="167"/>
      <c r="J133" s="168" t="s">
        <v>208</v>
      </c>
      <c r="K133" s="169" t="n">
        <v>9.27</v>
      </c>
      <c r="L133" s="170" t="n">
        <v>0.99</v>
      </c>
      <c r="M133" s="170"/>
      <c r="N133" s="170" t="n">
        <f aca="false">ROUND($L$133*$K$133,2)</f>
        <v>9.18</v>
      </c>
      <c r="O133" s="170"/>
      <c r="P133" s="170"/>
      <c r="Q133" s="17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199</v>
      </c>
      <c r="AT133" s="12" t="s">
        <v>195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9.18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9.18</v>
      </c>
      <c r="BL133" s="12" t="s">
        <v>199</v>
      </c>
      <c r="BM133" s="12" t="s">
        <v>224</v>
      </c>
    </row>
    <row r="134" s="12" customFormat="true" ht="27" hidden="false" customHeight="true" outlineLevel="0" collapsed="false">
      <c r="B134" s="31"/>
      <c r="C134" s="165" t="s">
        <v>227</v>
      </c>
      <c r="D134" s="165" t="s">
        <v>195</v>
      </c>
      <c r="E134" s="166" t="s">
        <v>2996</v>
      </c>
      <c r="F134" s="167" t="s">
        <v>2997</v>
      </c>
      <c r="G134" s="167"/>
      <c r="H134" s="167"/>
      <c r="I134" s="167"/>
      <c r="J134" s="168" t="s">
        <v>208</v>
      </c>
      <c r="K134" s="169" t="n">
        <v>8.7</v>
      </c>
      <c r="L134" s="170" t="n">
        <v>4.03</v>
      </c>
      <c r="M134" s="170"/>
      <c r="N134" s="170" t="n">
        <f aca="false">ROUND($L$134*$K$134,2)</f>
        <v>35.06</v>
      </c>
      <c r="O134" s="170"/>
      <c r="P134" s="170"/>
      <c r="Q134" s="17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199</v>
      </c>
      <c r="AT134" s="12" t="s">
        <v>195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35.06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35.06</v>
      </c>
      <c r="BL134" s="12" t="s">
        <v>199</v>
      </c>
      <c r="BM134" s="12" t="s">
        <v>227</v>
      </c>
    </row>
    <row r="135" s="12" customFormat="true" ht="15.75" hidden="false" customHeight="true" outlineLevel="0" collapsed="false">
      <c r="B135" s="31"/>
      <c r="C135" s="175" t="s">
        <v>230</v>
      </c>
      <c r="D135" s="175" t="s">
        <v>326</v>
      </c>
      <c r="E135" s="176" t="s">
        <v>2998</v>
      </c>
      <c r="F135" s="177" t="s">
        <v>2999</v>
      </c>
      <c r="G135" s="177"/>
      <c r="H135" s="177"/>
      <c r="I135" s="177"/>
      <c r="J135" s="178" t="s">
        <v>248</v>
      </c>
      <c r="K135" s="179" t="n">
        <v>9.299</v>
      </c>
      <c r="L135" s="180" t="n">
        <v>26</v>
      </c>
      <c r="M135" s="180"/>
      <c r="N135" s="180" t="n">
        <f aca="false">ROUND($L$135*$K$135,2)</f>
        <v>241.77</v>
      </c>
      <c r="O135" s="180"/>
      <c r="P135" s="180"/>
      <c r="Q135" s="180"/>
      <c r="R135" s="33"/>
      <c r="T135" s="171"/>
      <c r="U135" s="40" t="s">
        <v>44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218</v>
      </c>
      <c r="AT135" s="12" t="s">
        <v>326</v>
      </c>
      <c r="AU135" s="12" t="s">
        <v>200</v>
      </c>
      <c r="AY135" s="12" t="s">
        <v>194</v>
      </c>
      <c r="BE135" s="174" t="n">
        <f aca="false">IF($U$135="základná",$N$135,0)</f>
        <v>0</v>
      </c>
      <c r="BF135" s="174" t="n">
        <f aca="false">IF($U$135="znížená",$N$135,0)</f>
        <v>241.77</v>
      </c>
      <c r="BG135" s="174" t="n">
        <f aca="false">IF($U$135="zákl. prenesená",$N$135,0)</f>
        <v>0</v>
      </c>
      <c r="BH135" s="174" t="n">
        <f aca="false">IF($U$135="zníž. prenesená",$N$135,0)</f>
        <v>0</v>
      </c>
      <c r="BI135" s="174" t="n">
        <f aca="false">IF($U$135="nulová",$N$135,0)</f>
        <v>0</v>
      </c>
      <c r="BJ135" s="12" t="s">
        <v>200</v>
      </c>
      <c r="BK135" s="174" t="n">
        <f aca="false">ROUND($L$135*$K$135,2)</f>
        <v>241.77</v>
      </c>
      <c r="BL135" s="12" t="s">
        <v>199</v>
      </c>
      <c r="BM135" s="12" t="s">
        <v>230</v>
      </c>
    </row>
    <row r="136" s="12" customFormat="true" ht="27" hidden="false" customHeight="true" outlineLevel="0" collapsed="false">
      <c r="B136" s="31"/>
      <c r="C136" s="165" t="s">
        <v>233</v>
      </c>
      <c r="D136" s="165" t="s">
        <v>195</v>
      </c>
      <c r="E136" s="166" t="s">
        <v>1588</v>
      </c>
      <c r="F136" s="167" t="s">
        <v>1589</v>
      </c>
      <c r="G136" s="167"/>
      <c r="H136" s="167"/>
      <c r="I136" s="167"/>
      <c r="J136" s="168" t="s">
        <v>208</v>
      </c>
      <c r="K136" s="169" t="n">
        <v>3.045</v>
      </c>
      <c r="L136" s="170" t="n">
        <v>26.99</v>
      </c>
      <c r="M136" s="170"/>
      <c r="N136" s="170" t="n">
        <f aca="false">ROUND($L$136*$K$136,2)</f>
        <v>82.18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199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82.18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82.18</v>
      </c>
      <c r="BL136" s="12" t="s">
        <v>199</v>
      </c>
      <c r="BM136" s="12" t="s">
        <v>233</v>
      </c>
    </row>
    <row r="137" s="12" customFormat="true" ht="15.75" hidden="false" customHeight="true" outlineLevel="0" collapsed="false">
      <c r="B137" s="31"/>
      <c r="C137" s="175" t="s">
        <v>236</v>
      </c>
      <c r="D137" s="175" t="s">
        <v>326</v>
      </c>
      <c r="E137" s="176" t="s">
        <v>3000</v>
      </c>
      <c r="F137" s="177" t="s">
        <v>3001</v>
      </c>
      <c r="G137" s="177"/>
      <c r="H137" s="177"/>
      <c r="I137" s="177"/>
      <c r="J137" s="178" t="s">
        <v>248</v>
      </c>
      <c r="K137" s="179" t="n">
        <v>5.786</v>
      </c>
      <c r="L137" s="180" t="n">
        <v>26</v>
      </c>
      <c r="M137" s="180"/>
      <c r="N137" s="180" t="n">
        <f aca="false">ROUND($L$137*$K$137,2)</f>
        <v>150.44</v>
      </c>
      <c r="O137" s="180"/>
      <c r="P137" s="180"/>
      <c r="Q137" s="18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218</v>
      </c>
      <c r="AT137" s="12" t="s">
        <v>326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150.44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150.44</v>
      </c>
      <c r="BL137" s="12" t="s">
        <v>199</v>
      </c>
      <c r="BM137" s="12" t="s">
        <v>236</v>
      </c>
    </row>
    <row r="138" s="152" customFormat="true" ht="30.75" hidden="false" customHeight="true" outlineLevel="0" collapsed="false">
      <c r="B138" s="153"/>
      <c r="C138" s="154"/>
      <c r="D138" s="163" t="s">
        <v>146</v>
      </c>
      <c r="E138" s="163"/>
      <c r="F138" s="163"/>
      <c r="G138" s="163"/>
      <c r="H138" s="163"/>
      <c r="I138" s="163"/>
      <c r="J138" s="163"/>
      <c r="K138" s="163"/>
      <c r="L138" s="163"/>
      <c r="M138" s="163"/>
      <c r="N138" s="164" t="n">
        <f aca="false">$BK$138</f>
        <v>50.48</v>
      </c>
      <c r="O138" s="164"/>
      <c r="P138" s="164"/>
      <c r="Q138" s="164"/>
      <c r="R138" s="157"/>
      <c r="T138" s="158"/>
      <c r="U138" s="154"/>
      <c r="V138" s="154"/>
      <c r="W138" s="159" t="n">
        <f aca="false">$W$139</f>
        <v>0</v>
      </c>
      <c r="X138" s="154"/>
      <c r="Y138" s="159" t="n">
        <f aca="false">$Y$139</f>
        <v>0</v>
      </c>
      <c r="Z138" s="154"/>
      <c r="AA138" s="160" t="n">
        <f aca="false">$AA$139</f>
        <v>0</v>
      </c>
      <c r="AR138" s="161" t="s">
        <v>85</v>
      </c>
      <c r="AT138" s="161" t="s">
        <v>76</v>
      </c>
      <c r="AU138" s="161" t="s">
        <v>85</v>
      </c>
      <c r="AY138" s="161" t="s">
        <v>194</v>
      </c>
      <c r="BK138" s="162" t="n">
        <f aca="false">$BK$139</f>
        <v>50.48</v>
      </c>
    </row>
    <row r="139" s="12" customFormat="true" ht="39" hidden="false" customHeight="true" outlineLevel="0" collapsed="false">
      <c r="B139" s="31"/>
      <c r="C139" s="165" t="s">
        <v>239</v>
      </c>
      <c r="D139" s="165" t="s">
        <v>195</v>
      </c>
      <c r="E139" s="166" t="s">
        <v>3002</v>
      </c>
      <c r="F139" s="167" t="s">
        <v>3003</v>
      </c>
      <c r="G139" s="167"/>
      <c r="H139" s="167"/>
      <c r="I139" s="167"/>
      <c r="J139" s="168" t="s">
        <v>208</v>
      </c>
      <c r="K139" s="169" t="n">
        <v>1.305</v>
      </c>
      <c r="L139" s="170" t="n">
        <v>38.68</v>
      </c>
      <c r="M139" s="170"/>
      <c r="N139" s="170" t="n">
        <f aca="false">ROUND($L$139*$K$139,2)</f>
        <v>50.48</v>
      </c>
      <c r="O139" s="170"/>
      <c r="P139" s="170"/>
      <c r="Q139" s="17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99</v>
      </c>
      <c r="AT139" s="12" t="s">
        <v>195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50.48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50.48</v>
      </c>
      <c r="BL139" s="12" t="s">
        <v>199</v>
      </c>
      <c r="BM139" s="12" t="s">
        <v>239</v>
      </c>
    </row>
    <row r="140" s="152" customFormat="true" ht="30.75" hidden="false" customHeight="true" outlineLevel="0" collapsed="false">
      <c r="B140" s="153"/>
      <c r="C140" s="154"/>
      <c r="D140" s="163" t="s">
        <v>147</v>
      </c>
      <c r="E140" s="163"/>
      <c r="F140" s="163"/>
      <c r="G140" s="163"/>
      <c r="H140" s="163"/>
      <c r="I140" s="163"/>
      <c r="J140" s="163"/>
      <c r="K140" s="163"/>
      <c r="L140" s="163"/>
      <c r="M140" s="163"/>
      <c r="N140" s="164" t="n">
        <f aca="false">$BK$140</f>
        <v>447.72</v>
      </c>
      <c r="O140" s="164"/>
      <c r="P140" s="164"/>
      <c r="Q140" s="164"/>
      <c r="R140" s="157"/>
      <c r="T140" s="158"/>
      <c r="U140" s="154"/>
      <c r="V140" s="154"/>
      <c r="W140" s="159" t="n">
        <f aca="false">SUM($W$141:$W$142)</f>
        <v>0</v>
      </c>
      <c r="X140" s="154"/>
      <c r="Y140" s="159" t="n">
        <f aca="false">SUM($Y$141:$Y$142)</f>
        <v>0</v>
      </c>
      <c r="Z140" s="154"/>
      <c r="AA140" s="160" t="n">
        <f aca="false">SUM($AA$141:$AA$142)</f>
        <v>0</v>
      </c>
      <c r="AR140" s="161" t="s">
        <v>85</v>
      </c>
      <c r="AT140" s="161" t="s">
        <v>76</v>
      </c>
      <c r="AU140" s="161" t="s">
        <v>85</v>
      </c>
      <c r="AY140" s="161" t="s">
        <v>194</v>
      </c>
      <c r="BK140" s="162" t="n">
        <f aca="false">SUM($BK$141:$BK$142)</f>
        <v>447.72</v>
      </c>
    </row>
    <row r="141" s="12" customFormat="true" ht="39" hidden="false" customHeight="true" outlineLevel="0" collapsed="false">
      <c r="B141" s="31"/>
      <c r="C141" s="165" t="s">
        <v>242</v>
      </c>
      <c r="D141" s="165" t="s">
        <v>195</v>
      </c>
      <c r="E141" s="166" t="s">
        <v>3004</v>
      </c>
      <c r="F141" s="167" t="s">
        <v>3005</v>
      </c>
      <c r="G141" s="167"/>
      <c r="H141" s="167"/>
      <c r="I141" s="167"/>
      <c r="J141" s="168" t="s">
        <v>198</v>
      </c>
      <c r="K141" s="169" t="n">
        <v>4.92</v>
      </c>
      <c r="L141" s="170" t="n">
        <v>52</v>
      </c>
      <c r="M141" s="170"/>
      <c r="N141" s="170" t="n">
        <f aca="false">ROUND($L$141*$K$141,2)</f>
        <v>255.84</v>
      </c>
      <c r="O141" s="170"/>
      <c r="P141" s="170"/>
      <c r="Q141" s="17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199</v>
      </c>
      <c r="AT141" s="12" t="s">
        <v>195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255.84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255.84</v>
      </c>
      <c r="BL141" s="12" t="s">
        <v>199</v>
      </c>
      <c r="BM141" s="12" t="s">
        <v>242</v>
      </c>
    </row>
    <row r="142" s="12" customFormat="true" ht="39" hidden="false" customHeight="true" outlineLevel="0" collapsed="false">
      <c r="B142" s="31"/>
      <c r="C142" s="165" t="s">
        <v>245</v>
      </c>
      <c r="D142" s="165" t="s">
        <v>195</v>
      </c>
      <c r="E142" s="166" t="s">
        <v>3006</v>
      </c>
      <c r="F142" s="167" t="s">
        <v>3007</v>
      </c>
      <c r="G142" s="167"/>
      <c r="H142" s="167"/>
      <c r="I142" s="167"/>
      <c r="J142" s="168" t="s">
        <v>198</v>
      </c>
      <c r="K142" s="169" t="n">
        <v>4.92</v>
      </c>
      <c r="L142" s="170" t="n">
        <v>39</v>
      </c>
      <c r="M142" s="170"/>
      <c r="N142" s="170" t="n">
        <f aca="false">ROUND($L$142*$K$142,2)</f>
        <v>191.88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199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91.88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91.88</v>
      </c>
      <c r="BL142" s="12" t="s">
        <v>199</v>
      </c>
      <c r="BM142" s="12" t="s">
        <v>245</v>
      </c>
    </row>
    <row r="143" s="152" customFormat="true" ht="30.75" hidden="false" customHeight="true" outlineLevel="0" collapsed="false">
      <c r="B143" s="153"/>
      <c r="C143" s="154"/>
      <c r="D143" s="163" t="s">
        <v>2977</v>
      </c>
      <c r="E143" s="163"/>
      <c r="F143" s="163"/>
      <c r="G143" s="163"/>
      <c r="H143" s="163"/>
      <c r="I143" s="163"/>
      <c r="J143" s="163"/>
      <c r="K143" s="163"/>
      <c r="L143" s="163"/>
      <c r="M143" s="163"/>
      <c r="N143" s="164" t="n">
        <f aca="false">$BK$143</f>
        <v>63.96</v>
      </c>
      <c r="O143" s="164"/>
      <c r="P143" s="164"/>
      <c r="Q143" s="164"/>
      <c r="R143" s="157"/>
      <c r="T143" s="158"/>
      <c r="U143" s="154"/>
      <c r="V143" s="154"/>
      <c r="W143" s="159" t="n">
        <f aca="false">SUM($W$144:$W$145)</f>
        <v>0</v>
      </c>
      <c r="X143" s="154"/>
      <c r="Y143" s="159" t="n">
        <f aca="false">SUM($Y$144:$Y$145)</f>
        <v>0</v>
      </c>
      <c r="Z143" s="154"/>
      <c r="AA143" s="160" t="n">
        <f aca="false">SUM($AA$144:$AA$145)</f>
        <v>0</v>
      </c>
      <c r="AR143" s="161" t="s">
        <v>85</v>
      </c>
      <c r="AT143" s="161" t="s">
        <v>76</v>
      </c>
      <c r="AU143" s="161" t="s">
        <v>85</v>
      </c>
      <c r="AY143" s="161" t="s">
        <v>194</v>
      </c>
      <c r="BK143" s="162" t="n">
        <f aca="false">SUM($BK$144:$BK$145)</f>
        <v>63.96</v>
      </c>
    </row>
    <row r="144" s="12" customFormat="true" ht="15.75" hidden="false" customHeight="true" outlineLevel="0" collapsed="false">
      <c r="B144" s="31"/>
      <c r="C144" s="165" t="s">
        <v>249</v>
      </c>
      <c r="D144" s="165" t="s">
        <v>195</v>
      </c>
      <c r="E144" s="166" t="s">
        <v>3008</v>
      </c>
      <c r="F144" s="167" t="s">
        <v>3009</v>
      </c>
      <c r="G144" s="167"/>
      <c r="H144" s="167"/>
      <c r="I144" s="167"/>
      <c r="J144" s="168" t="s">
        <v>311</v>
      </c>
      <c r="K144" s="169" t="n">
        <v>19</v>
      </c>
      <c r="L144" s="170" t="n">
        <v>2.6</v>
      </c>
      <c r="M144" s="170"/>
      <c r="N144" s="170" t="n">
        <f aca="false">ROUND($L$144*$K$144,2)</f>
        <v>49.4</v>
      </c>
      <c r="O144" s="170"/>
      <c r="P144" s="170"/>
      <c r="Q144" s="170"/>
      <c r="R144" s="33"/>
      <c r="T144" s="171"/>
      <c r="U144" s="40" t="s">
        <v>44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199</v>
      </c>
      <c r="AT144" s="12" t="s">
        <v>195</v>
      </c>
      <c r="AU144" s="12" t="s">
        <v>200</v>
      </c>
      <c r="AY144" s="12" t="s">
        <v>194</v>
      </c>
      <c r="BE144" s="174" t="n">
        <f aca="false">IF($U$144="základná",$N$144,0)</f>
        <v>0</v>
      </c>
      <c r="BF144" s="174" t="n">
        <f aca="false">IF($U$144="znížená",$N$144,0)</f>
        <v>49.4</v>
      </c>
      <c r="BG144" s="174" t="n">
        <f aca="false">IF($U$144="zákl. prenesená",$N$144,0)</f>
        <v>0</v>
      </c>
      <c r="BH144" s="174" t="n">
        <f aca="false">IF($U$144="zníž. prenesená",$N$144,0)</f>
        <v>0</v>
      </c>
      <c r="BI144" s="174" t="n">
        <f aca="false">IF($U$144="nulová",$N$144,0)</f>
        <v>0</v>
      </c>
      <c r="BJ144" s="12" t="s">
        <v>200</v>
      </c>
      <c r="BK144" s="174" t="n">
        <f aca="false">ROUND($L$144*$K$144,2)</f>
        <v>49.4</v>
      </c>
      <c r="BL144" s="12" t="s">
        <v>199</v>
      </c>
      <c r="BM144" s="12" t="s">
        <v>249</v>
      </c>
    </row>
    <row r="145" s="12" customFormat="true" ht="27" hidden="false" customHeight="true" outlineLevel="0" collapsed="false">
      <c r="B145" s="31"/>
      <c r="C145" s="165" t="s">
        <v>252</v>
      </c>
      <c r="D145" s="165" t="s">
        <v>195</v>
      </c>
      <c r="E145" s="166" t="s">
        <v>3010</v>
      </c>
      <c r="F145" s="167" t="s">
        <v>3011</v>
      </c>
      <c r="G145" s="167"/>
      <c r="H145" s="167"/>
      <c r="I145" s="167"/>
      <c r="J145" s="168" t="s">
        <v>311</v>
      </c>
      <c r="K145" s="169" t="n">
        <v>11.2</v>
      </c>
      <c r="L145" s="170" t="n">
        <v>1.3</v>
      </c>
      <c r="M145" s="170"/>
      <c r="N145" s="170" t="n">
        <f aca="false">ROUND($L$145*$K$145,2)</f>
        <v>14.56</v>
      </c>
      <c r="O145" s="170"/>
      <c r="P145" s="170"/>
      <c r="Q145" s="17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199</v>
      </c>
      <c r="AT145" s="12" t="s">
        <v>195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14.56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14.56</v>
      </c>
      <c r="BL145" s="12" t="s">
        <v>199</v>
      </c>
      <c r="BM145" s="12" t="s">
        <v>252</v>
      </c>
    </row>
    <row r="146" s="152" customFormat="true" ht="30.75" hidden="false" customHeight="true" outlineLevel="0" collapsed="false">
      <c r="B146" s="153"/>
      <c r="C146" s="154"/>
      <c r="D146" s="163" t="s">
        <v>149</v>
      </c>
      <c r="E146" s="163"/>
      <c r="F146" s="163"/>
      <c r="G146" s="163"/>
      <c r="H146" s="163"/>
      <c r="I146" s="163"/>
      <c r="J146" s="163"/>
      <c r="K146" s="163"/>
      <c r="L146" s="163"/>
      <c r="M146" s="163"/>
      <c r="N146" s="164" t="n">
        <f aca="false">$BK$146</f>
        <v>825.13</v>
      </c>
      <c r="O146" s="164"/>
      <c r="P146" s="164"/>
      <c r="Q146" s="164"/>
      <c r="R146" s="157"/>
      <c r="T146" s="158"/>
      <c r="U146" s="154"/>
      <c r="V146" s="154"/>
      <c r="W146" s="159" t="n">
        <f aca="false">SUM($W$147:$W$152)</f>
        <v>0</v>
      </c>
      <c r="X146" s="154"/>
      <c r="Y146" s="159" t="n">
        <f aca="false">SUM($Y$147:$Y$152)</f>
        <v>0</v>
      </c>
      <c r="Z146" s="154"/>
      <c r="AA146" s="160" t="n">
        <f aca="false">SUM($AA$147:$AA$152)</f>
        <v>0</v>
      </c>
      <c r="AR146" s="161" t="s">
        <v>85</v>
      </c>
      <c r="AT146" s="161" t="s">
        <v>76</v>
      </c>
      <c r="AU146" s="161" t="s">
        <v>85</v>
      </c>
      <c r="AY146" s="161" t="s">
        <v>194</v>
      </c>
      <c r="BK146" s="162" t="n">
        <f aca="false">SUM($BK$147:$BK$152)</f>
        <v>825.13</v>
      </c>
    </row>
    <row r="147" s="12" customFormat="true" ht="27" hidden="false" customHeight="true" outlineLevel="0" collapsed="false">
      <c r="B147" s="31"/>
      <c r="C147" s="165" t="s">
        <v>10</v>
      </c>
      <c r="D147" s="165" t="s">
        <v>195</v>
      </c>
      <c r="E147" s="166" t="s">
        <v>3012</v>
      </c>
      <c r="F147" s="167" t="s">
        <v>3013</v>
      </c>
      <c r="G147" s="167"/>
      <c r="H147" s="167"/>
      <c r="I147" s="167"/>
      <c r="J147" s="168" t="s">
        <v>311</v>
      </c>
      <c r="K147" s="169" t="n">
        <v>15.2</v>
      </c>
      <c r="L147" s="170" t="n">
        <v>8.71</v>
      </c>
      <c r="M147" s="170"/>
      <c r="N147" s="170" t="n">
        <f aca="false">ROUND($L$147*$K$147,2)</f>
        <v>132.39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199</v>
      </c>
      <c r="AT147" s="12" t="s">
        <v>195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132.39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132.39</v>
      </c>
      <c r="BL147" s="12" t="s">
        <v>199</v>
      </c>
      <c r="BM147" s="12" t="s">
        <v>10</v>
      </c>
    </row>
    <row r="148" s="12" customFormat="true" ht="27" hidden="false" customHeight="true" outlineLevel="0" collapsed="false">
      <c r="B148" s="31"/>
      <c r="C148" s="165" t="s">
        <v>257</v>
      </c>
      <c r="D148" s="165" t="s">
        <v>195</v>
      </c>
      <c r="E148" s="166" t="s">
        <v>3014</v>
      </c>
      <c r="F148" s="167" t="s">
        <v>3015</v>
      </c>
      <c r="G148" s="167"/>
      <c r="H148" s="167"/>
      <c r="I148" s="167"/>
      <c r="J148" s="168" t="s">
        <v>311</v>
      </c>
      <c r="K148" s="169" t="n">
        <v>15.2</v>
      </c>
      <c r="L148" s="170" t="n">
        <v>33.8</v>
      </c>
      <c r="M148" s="170"/>
      <c r="N148" s="170" t="n">
        <f aca="false">ROUND($L$148*$K$148,2)</f>
        <v>513.76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513.76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513.76</v>
      </c>
      <c r="BL148" s="12" t="s">
        <v>199</v>
      </c>
      <c r="BM148" s="12" t="s">
        <v>257</v>
      </c>
    </row>
    <row r="149" s="12" customFormat="true" ht="27" hidden="false" customHeight="true" outlineLevel="0" collapsed="false">
      <c r="B149" s="31"/>
      <c r="C149" s="165" t="s">
        <v>260</v>
      </c>
      <c r="D149" s="165" t="s">
        <v>195</v>
      </c>
      <c r="E149" s="166" t="s">
        <v>880</v>
      </c>
      <c r="F149" s="167" t="s">
        <v>881</v>
      </c>
      <c r="G149" s="167"/>
      <c r="H149" s="167"/>
      <c r="I149" s="167"/>
      <c r="J149" s="168" t="s">
        <v>248</v>
      </c>
      <c r="K149" s="169" t="n">
        <v>3.154</v>
      </c>
      <c r="L149" s="170" t="n">
        <v>20.15</v>
      </c>
      <c r="M149" s="170"/>
      <c r="N149" s="170" t="n">
        <f aca="false">ROUND($L$149*$K$149,2)</f>
        <v>63.55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63.55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63.55</v>
      </c>
      <c r="BL149" s="12" t="s">
        <v>199</v>
      </c>
      <c r="BM149" s="12" t="s">
        <v>260</v>
      </c>
    </row>
    <row r="150" s="12" customFormat="true" ht="27" hidden="false" customHeight="true" outlineLevel="0" collapsed="false">
      <c r="B150" s="31"/>
      <c r="C150" s="165" t="s">
        <v>263</v>
      </c>
      <c r="D150" s="165" t="s">
        <v>195</v>
      </c>
      <c r="E150" s="166" t="s">
        <v>883</v>
      </c>
      <c r="F150" s="167" t="s">
        <v>1641</v>
      </c>
      <c r="G150" s="167"/>
      <c r="H150" s="167"/>
      <c r="I150" s="167"/>
      <c r="J150" s="168" t="s">
        <v>248</v>
      </c>
      <c r="K150" s="169" t="n">
        <v>31.54</v>
      </c>
      <c r="L150" s="170" t="n">
        <v>0.52</v>
      </c>
      <c r="M150" s="170"/>
      <c r="N150" s="170" t="n">
        <f aca="false">ROUND($L$150*$K$150,2)</f>
        <v>16.4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199</v>
      </c>
      <c r="AT150" s="12" t="s">
        <v>195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16.4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16.4</v>
      </c>
      <c r="BL150" s="12" t="s">
        <v>199</v>
      </c>
      <c r="BM150" s="12" t="s">
        <v>263</v>
      </c>
    </row>
    <row r="151" s="12" customFormat="true" ht="27" hidden="false" customHeight="true" outlineLevel="0" collapsed="false">
      <c r="B151" s="31"/>
      <c r="C151" s="165" t="s">
        <v>266</v>
      </c>
      <c r="D151" s="165" t="s">
        <v>195</v>
      </c>
      <c r="E151" s="166" t="s">
        <v>3016</v>
      </c>
      <c r="F151" s="167" t="s">
        <v>3017</v>
      </c>
      <c r="G151" s="167"/>
      <c r="H151" s="167"/>
      <c r="I151" s="167"/>
      <c r="J151" s="168" t="s">
        <v>248</v>
      </c>
      <c r="K151" s="169" t="n">
        <v>3.154</v>
      </c>
      <c r="L151" s="170" t="n">
        <v>5.4</v>
      </c>
      <c r="M151" s="170"/>
      <c r="N151" s="170" t="n">
        <f aca="false">ROUND($L$151*$K$151,2)</f>
        <v>17.03</v>
      </c>
      <c r="O151" s="170"/>
      <c r="P151" s="170"/>
      <c r="Q151" s="170"/>
      <c r="R151" s="33"/>
      <c r="T151" s="171"/>
      <c r="U151" s="40" t="s">
        <v>44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199</v>
      </c>
      <c r="AT151" s="12" t="s">
        <v>195</v>
      </c>
      <c r="AU151" s="12" t="s">
        <v>200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17.03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17.03</v>
      </c>
      <c r="BL151" s="12" t="s">
        <v>199</v>
      </c>
      <c r="BM151" s="12" t="s">
        <v>266</v>
      </c>
    </row>
    <row r="152" s="12" customFormat="true" ht="27" hidden="false" customHeight="true" outlineLevel="0" collapsed="false">
      <c r="B152" s="31"/>
      <c r="C152" s="165" t="s">
        <v>269</v>
      </c>
      <c r="D152" s="165" t="s">
        <v>195</v>
      </c>
      <c r="E152" s="166" t="s">
        <v>892</v>
      </c>
      <c r="F152" s="167" t="s">
        <v>3018</v>
      </c>
      <c r="G152" s="167"/>
      <c r="H152" s="167"/>
      <c r="I152" s="167"/>
      <c r="J152" s="168" t="s">
        <v>248</v>
      </c>
      <c r="K152" s="169" t="n">
        <v>3.154</v>
      </c>
      <c r="L152" s="170" t="n">
        <v>26</v>
      </c>
      <c r="M152" s="170"/>
      <c r="N152" s="170" t="n">
        <f aca="false">ROUND($L$152*$K$152,2)</f>
        <v>82</v>
      </c>
      <c r="O152" s="170"/>
      <c r="P152" s="170"/>
      <c r="Q152" s="17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199</v>
      </c>
      <c r="AT152" s="12" t="s">
        <v>195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82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82</v>
      </c>
      <c r="BL152" s="12" t="s">
        <v>199</v>
      </c>
      <c r="BM152" s="12" t="s">
        <v>269</v>
      </c>
    </row>
    <row r="153" s="152" customFormat="true" ht="30.75" hidden="false" customHeight="true" outlineLevel="0" collapsed="false">
      <c r="B153" s="153"/>
      <c r="C153" s="154"/>
      <c r="D153" s="163" t="s">
        <v>150</v>
      </c>
      <c r="E153" s="163"/>
      <c r="F153" s="163"/>
      <c r="G153" s="163"/>
      <c r="H153" s="163"/>
      <c r="I153" s="163"/>
      <c r="J153" s="163"/>
      <c r="K153" s="163"/>
      <c r="L153" s="163"/>
      <c r="M153" s="163"/>
      <c r="N153" s="164" t="n">
        <f aca="false">$BK$153</f>
        <v>679.88</v>
      </c>
      <c r="O153" s="164"/>
      <c r="P153" s="164"/>
      <c r="Q153" s="164"/>
      <c r="R153" s="157"/>
      <c r="T153" s="158"/>
      <c r="U153" s="154"/>
      <c r="V153" s="154"/>
      <c r="W153" s="159" t="n">
        <f aca="false">$W$154</f>
        <v>0</v>
      </c>
      <c r="X153" s="154"/>
      <c r="Y153" s="159" t="n">
        <f aca="false">$Y$154</f>
        <v>0</v>
      </c>
      <c r="Z153" s="154"/>
      <c r="AA153" s="160" t="n">
        <f aca="false">$AA$154</f>
        <v>0</v>
      </c>
      <c r="AR153" s="161" t="s">
        <v>85</v>
      </c>
      <c r="AT153" s="161" t="s">
        <v>76</v>
      </c>
      <c r="AU153" s="161" t="s">
        <v>85</v>
      </c>
      <c r="AY153" s="161" t="s">
        <v>194</v>
      </c>
      <c r="BK153" s="162" t="n">
        <f aca="false">$BK$154</f>
        <v>679.88</v>
      </c>
    </row>
    <row r="154" s="12" customFormat="true" ht="39" hidden="false" customHeight="true" outlineLevel="0" collapsed="false">
      <c r="B154" s="31"/>
      <c r="C154" s="165" t="s">
        <v>272</v>
      </c>
      <c r="D154" s="165" t="s">
        <v>195</v>
      </c>
      <c r="E154" s="166" t="s">
        <v>3019</v>
      </c>
      <c r="F154" s="167" t="s">
        <v>3020</v>
      </c>
      <c r="G154" s="167"/>
      <c r="H154" s="167"/>
      <c r="I154" s="167"/>
      <c r="J154" s="168" t="s">
        <v>248</v>
      </c>
      <c r="K154" s="169" t="n">
        <v>20.534</v>
      </c>
      <c r="L154" s="170" t="n">
        <v>33.11</v>
      </c>
      <c r="M154" s="170"/>
      <c r="N154" s="170" t="n">
        <f aca="false">ROUND($L$154*$K$154,2)</f>
        <v>679.88</v>
      </c>
      <c r="O154" s="170"/>
      <c r="P154" s="170"/>
      <c r="Q154" s="170"/>
      <c r="R154" s="33"/>
      <c r="T154" s="171"/>
      <c r="U154" s="40" t="s">
        <v>44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199</v>
      </c>
      <c r="AT154" s="12" t="s">
        <v>195</v>
      </c>
      <c r="AU154" s="12" t="s">
        <v>200</v>
      </c>
      <c r="AY154" s="12" t="s">
        <v>194</v>
      </c>
      <c r="BE154" s="174" t="n">
        <f aca="false">IF($U$154="základná",$N$154,0)</f>
        <v>0</v>
      </c>
      <c r="BF154" s="174" t="n">
        <f aca="false">IF($U$154="znížená",$N$154,0)</f>
        <v>679.88</v>
      </c>
      <c r="BG154" s="174" t="n">
        <f aca="false">IF($U$154="zákl. prenesená",$N$154,0)</f>
        <v>0</v>
      </c>
      <c r="BH154" s="174" t="n">
        <f aca="false">IF($U$154="zníž. prenesená",$N$154,0)</f>
        <v>0</v>
      </c>
      <c r="BI154" s="174" t="n">
        <f aca="false">IF($U$154="nulová",$N$154,0)</f>
        <v>0</v>
      </c>
      <c r="BJ154" s="12" t="s">
        <v>200</v>
      </c>
      <c r="BK154" s="174" t="n">
        <f aca="false">ROUND($L$154*$K$154,2)</f>
        <v>679.88</v>
      </c>
      <c r="BL154" s="12" t="s">
        <v>199</v>
      </c>
      <c r="BM154" s="12" t="s">
        <v>272</v>
      </c>
    </row>
    <row r="155" s="152" customFormat="true" ht="37.5" hidden="false" customHeight="true" outlineLevel="0" collapsed="false">
      <c r="B155" s="153"/>
      <c r="C155" s="154"/>
      <c r="D155" s="155" t="s">
        <v>151</v>
      </c>
      <c r="E155" s="155"/>
      <c r="F155" s="155"/>
      <c r="G155" s="155"/>
      <c r="H155" s="155"/>
      <c r="I155" s="155"/>
      <c r="J155" s="155"/>
      <c r="K155" s="155"/>
      <c r="L155" s="155"/>
      <c r="M155" s="155"/>
      <c r="N155" s="156" t="n">
        <f aca="false">$BK$155</f>
        <v>1704.37</v>
      </c>
      <c r="O155" s="156"/>
      <c r="P155" s="156"/>
      <c r="Q155" s="156"/>
      <c r="R155" s="157"/>
      <c r="T155" s="158"/>
      <c r="U155" s="154"/>
      <c r="V155" s="154"/>
      <c r="W155" s="159" t="n">
        <f aca="false">$W$156</f>
        <v>0</v>
      </c>
      <c r="X155" s="154"/>
      <c r="Y155" s="159" t="n">
        <f aca="false">$Y$156</f>
        <v>0</v>
      </c>
      <c r="Z155" s="154"/>
      <c r="AA155" s="160" t="n">
        <f aca="false">$AA$156</f>
        <v>0</v>
      </c>
      <c r="AR155" s="161" t="s">
        <v>200</v>
      </c>
      <c r="AT155" s="161" t="s">
        <v>76</v>
      </c>
      <c r="AU155" s="161" t="s">
        <v>77</v>
      </c>
      <c r="AY155" s="161" t="s">
        <v>194</v>
      </c>
      <c r="BK155" s="162" t="n">
        <f aca="false">$BK$156</f>
        <v>1704.37</v>
      </c>
    </row>
    <row r="156" s="152" customFormat="true" ht="21" hidden="false" customHeight="true" outlineLevel="0" collapsed="false">
      <c r="B156" s="153"/>
      <c r="C156" s="154"/>
      <c r="D156" s="163" t="s">
        <v>2978</v>
      </c>
      <c r="E156" s="163"/>
      <c r="F156" s="163"/>
      <c r="G156" s="163"/>
      <c r="H156" s="163"/>
      <c r="I156" s="163"/>
      <c r="J156" s="163"/>
      <c r="K156" s="163"/>
      <c r="L156" s="163"/>
      <c r="M156" s="163"/>
      <c r="N156" s="164" t="n">
        <f aca="false">$BK$156</f>
        <v>1704.37</v>
      </c>
      <c r="O156" s="164"/>
      <c r="P156" s="164"/>
      <c r="Q156" s="164"/>
      <c r="R156" s="157"/>
      <c r="T156" s="158"/>
      <c r="U156" s="154"/>
      <c r="V156" s="154"/>
      <c r="W156" s="159" t="n">
        <f aca="false">SUM($W$157:$W$166)</f>
        <v>0</v>
      </c>
      <c r="X156" s="154"/>
      <c r="Y156" s="159" t="n">
        <f aca="false">SUM($Y$157:$Y$166)</f>
        <v>0</v>
      </c>
      <c r="Z156" s="154"/>
      <c r="AA156" s="160" t="n">
        <f aca="false">SUM($AA$157:$AA$166)</f>
        <v>0</v>
      </c>
      <c r="AR156" s="161" t="s">
        <v>200</v>
      </c>
      <c r="AT156" s="161" t="s">
        <v>76</v>
      </c>
      <c r="AU156" s="161" t="s">
        <v>85</v>
      </c>
      <c r="AY156" s="161" t="s">
        <v>194</v>
      </c>
      <c r="BK156" s="162" t="n">
        <f aca="false">SUM($BK$157:$BK$166)</f>
        <v>1704.37</v>
      </c>
    </row>
    <row r="157" s="12" customFormat="true" ht="27" hidden="false" customHeight="true" outlineLevel="0" collapsed="false">
      <c r="B157" s="31"/>
      <c r="C157" s="165" t="s">
        <v>275</v>
      </c>
      <c r="D157" s="165" t="s">
        <v>195</v>
      </c>
      <c r="E157" s="166" t="s">
        <v>3021</v>
      </c>
      <c r="F157" s="167" t="s">
        <v>3022</v>
      </c>
      <c r="G157" s="167"/>
      <c r="H157" s="167"/>
      <c r="I157" s="167"/>
      <c r="J157" s="168" t="s">
        <v>311</v>
      </c>
      <c r="K157" s="169" t="n">
        <v>1</v>
      </c>
      <c r="L157" s="170" t="n">
        <v>22.1</v>
      </c>
      <c r="M157" s="170"/>
      <c r="N157" s="170" t="n">
        <f aca="false">ROUND($L$157*$K$157,2)</f>
        <v>22.1</v>
      </c>
      <c r="O157" s="170"/>
      <c r="P157" s="170"/>
      <c r="Q157" s="17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242</v>
      </c>
      <c r="AT157" s="12" t="s">
        <v>195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22.1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22.1</v>
      </c>
      <c r="BL157" s="12" t="s">
        <v>242</v>
      </c>
      <c r="BM157" s="12" t="s">
        <v>275</v>
      </c>
    </row>
    <row r="158" s="12" customFormat="true" ht="39" hidden="false" customHeight="true" outlineLevel="0" collapsed="false">
      <c r="B158" s="31"/>
      <c r="C158" s="165" t="s">
        <v>278</v>
      </c>
      <c r="D158" s="165" t="s">
        <v>195</v>
      </c>
      <c r="E158" s="166" t="s">
        <v>3023</v>
      </c>
      <c r="F158" s="167" t="s">
        <v>3024</v>
      </c>
      <c r="G158" s="167"/>
      <c r="H158" s="167"/>
      <c r="I158" s="167"/>
      <c r="J158" s="168" t="s">
        <v>321</v>
      </c>
      <c r="K158" s="169" t="n">
        <v>1</v>
      </c>
      <c r="L158" s="170" t="n">
        <v>19.5</v>
      </c>
      <c r="M158" s="170"/>
      <c r="N158" s="170" t="n">
        <f aca="false">ROUND($L$158*$K$158,2)</f>
        <v>19.5</v>
      </c>
      <c r="O158" s="170"/>
      <c r="P158" s="170"/>
      <c r="Q158" s="170"/>
      <c r="R158" s="33"/>
      <c r="T158" s="171"/>
      <c r="U158" s="40" t="s">
        <v>44</v>
      </c>
      <c r="V158" s="172" t="n">
        <v>0</v>
      </c>
      <c r="W158" s="172" t="n">
        <f aca="false">$V$158*$K$158</f>
        <v>0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242</v>
      </c>
      <c r="AT158" s="12" t="s">
        <v>195</v>
      </c>
      <c r="AU158" s="12" t="s">
        <v>200</v>
      </c>
      <c r="AY158" s="12" t="s">
        <v>194</v>
      </c>
      <c r="BE158" s="174" t="n">
        <f aca="false">IF($U$158="základná",$N$158,0)</f>
        <v>0</v>
      </c>
      <c r="BF158" s="174" t="n">
        <f aca="false">IF($U$158="znížená",$N$158,0)</f>
        <v>19.5</v>
      </c>
      <c r="BG158" s="174" t="n">
        <f aca="false">IF($U$158="zákl. prenesená",$N$158,0)</f>
        <v>0</v>
      </c>
      <c r="BH158" s="174" t="n">
        <f aca="false">IF($U$158="zníž. prenesená",$N$158,0)</f>
        <v>0</v>
      </c>
      <c r="BI158" s="174" t="n">
        <f aca="false">IF($U$158="nulová",$N$158,0)</f>
        <v>0</v>
      </c>
      <c r="BJ158" s="12" t="s">
        <v>200</v>
      </c>
      <c r="BK158" s="174" t="n">
        <f aca="false">ROUND($L$158*$K$158,2)</f>
        <v>19.5</v>
      </c>
      <c r="BL158" s="12" t="s">
        <v>242</v>
      </c>
      <c r="BM158" s="12" t="s">
        <v>278</v>
      </c>
    </row>
    <row r="159" s="12" customFormat="true" ht="15.75" hidden="false" customHeight="true" outlineLevel="0" collapsed="false">
      <c r="B159" s="31"/>
      <c r="C159" s="165" t="s">
        <v>281</v>
      </c>
      <c r="D159" s="165" t="s">
        <v>195</v>
      </c>
      <c r="E159" s="166" t="s">
        <v>3025</v>
      </c>
      <c r="F159" s="167" t="s">
        <v>3026</v>
      </c>
      <c r="G159" s="167"/>
      <c r="H159" s="167"/>
      <c r="I159" s="167"/>
      <c r="J159" s="168" t="s">
        <v>321</v>
      </c>
      <c r="K159" s="169" t="n">
        <v>3</v>
      </c>
      <c r="L159" s="170" t="n">
        <v>6.5</v>
      </c>
      <c r="M159" s="170"/>
      <c r="N159" s="170" t="n">
        <f aca="false">ROUND($L$159*$K$159,2)</f>
        <v>19.5</v>
      </c>
      <c r="O159" s="170"/>
      <c r="P159" s="170"/>
      <c r="Q159" s="17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242</v>
      </c>
      <c r="AT159" s="12" t="s">
        <v>195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19.5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19.5</v>
      </c>
      <c r="BL159" s="12" t="s">
        <v>242</v>
      </c>
      <c r="BM159" s="12" t="s">
        <v>281</v>
      </c>
    </row>
    <row r="160" s="12" customFormat="true" ht="27" hidden="false" customHeight="true" outlineLevel="0" collapsed="false">
      <c r="B160" s="31"/>
      <c r="C160" s="175" t="s">
        <v>284</v>
      </c>
      <c r="D160" s="175" t="s">
        <v>326</v>
      </c>
      <c r="E160" s="176" t="s">
        <v>3027</v>
      </c>
      <c r="F160" s="177" t="s">
        <v>3028</v>
      </c>
      <c r="G160" s="177"/>
      <c r="H160" s="177"/>
      <c r="I160" s="177"/>
      <c r="J160" s="178" t="s">
        <v>321</v>
      </c>
      <c r="K160" s="179" t="n">
        <v>3</v>
      </c>
      <c r="L160" s="180" t="n">
        <v>52</v>
      </c>
      <c r="M160" s="180"/>
      <c r="N160" s="180" t="n">
        <f aca="false">ROUND($L$160*$K$160,2)</f>
        <v>156</v>
      </c>
      <c r="O160" s="180"/>
      <c r="P160" s="180"/>
      <c r="Q160" s="180"/>
      <c r="R160" s="33"/>
      <c r="T160" s="171"/>
      <c r="U160" s="40" t="s">
        <v>44</v>
      </c>
      <c r="V160" s="172" t="n">
        <v>0</v>
      </c>
      <c r="W160" s="172" t="n">
        <f aca="false">$V$160*$K$160</f>
        <v>0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290</v>
      </c>
      <c r="AT160" s="12" t="s">
        <v>326</v>
      </c>
      <c r="AU160" s="12" t="s">
        <v>200</v>
      </c>
      <c r="AY160" s="12" t="s">
        <v>194</v>
      </c>
      <c r="BE160" s="174" t="n">
        <f aca="false">IF($U$160="základná",$N$160,0)</f>
        <v>0</v>
      </c>
      <c r="BF160" s="174" t="n">
        <f aca="false">IF($U$160="znížená",$N$160,0)</f>
        <v>156</v>
      </c>
      <c r="BG160" s="174" t="n">
        <f aca="false">IF($U$160="zákl. prenesená",$N$160,0)</f>
        <v>0</v>
      </c>
      <c r="BH160" s="174" t="n">
        <f aca="false">IF($U$160="zníž. prenesená",$N$160,0)</f>
        <v>0</v>
      </c>
      <c r="BI160" s="174" t="n">
        <f aca="false">IF($U$160="nulová",$N$160,0)</f>
        <v>0</v>
      </c>
      <c r="BJ160" s="12" t="s">
        <v>200</v>
      </c>
      <c r="BK160" s="174" t="n">
        <f aca="false">ROUND($L$160*$K$160,2)</f>
        <v>156</v>
      </c>
      <c r="BL160" s="12" t="s">
        <v>242</v>
      </c>
      <c r="BM160" s="12" t="s">
        <v>284</v>
      </c>
    </row>
    <row r="161" s="12" customFormat="true" ht="27" hidden="false" customHeight="true" outlineLevel="0" collapsed="false">
      <c r="B161" s="31"/>
      <c r="C161" s="165" t="s">
        <v>287</v>
      </c>
      <c r="D161" s="165" t="s">
        <v>195</v>
      </c>
      <c r="E161" s="166" t="s">
        <v>3029</v>
      </c>
      <c r="F161" s="167" t="s">
        <v>3030</v>
      </c>
      <c r="G161" s="167"/>
      <c r="H161" s="167"/>
      <c r="I161" s="167"/>
      <c r="J161" s="168" t="s">
        <v>1855</v>
      </c>
      <c r="K161" s="169" t="n">
        <v>1</v>
      </c>
      <c r="L161" s="170" t="n">
        <v>169</v>
      </c>
      <c r="M161" s="170"/>
      <c r="N161" s="170" t="n">
        <f aca="false">ROUND($L$161*$K$161,2)</f>
        <v>169</v>
      </c>
      <c r="O161" s="170"/>
      <c r="P161" s="170"/>
      <c r="Q161" s="17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242</v>
      </c>
      <c r="AT161" s="12" t="s">
        <v>195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169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169</v>
      </c>
      <c r="BL161" s="12" t="s">
        <v>242</v>
      </c>
      <c r="BM161" s="12" t="s">
        <v>287</v>
      </c>
    </row>
    <row r="162" s="12" customFormat="true" ht="39" hidden="false" customHeight="true" outlineLevel="0" collapsed="false">
      <c r="B162" s="31"/>
      <c r="C162" s="175" t="s">
        <v>290</v>
      </c>
      <c r="D162" s="175" t="s">
        <v>326</v>
      </c>
      <c r="E162" s="176" t="s">
        <v>3031</v>
      </c>
      <c r="F162" s="177" t="s">
        <v>3032</v>
      </c>
      <c r="G162" s="177"/>
      <c r="H162" s="177"/>
      <c r="I162" s="177"/>
      <c r="J162" s="178" t="s">
        <v>321</v>
      </c>
      <c r="K162" s="179" t="n">
        <v>1</v>
      </c>
      <c r="L162" s="180" t="n">
        <v>494</v>
      </c>
      <c r="M162" s="180"/>
      <c r="N162" s="180" t="n">
        <f aca="false">ROUND($L$162*$K$162,2)</f>
        <v>494</v>
      </c>
      <c r="O162" s="180"/>
      <c r="P162" s="180"/>
      <c r="Q162" s="18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290</v>
      </c>
      <c r="AT162" s="12" t="s">
        <v>326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494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494</v>
      </c>
      <c r="BL162" s="12" t="s">
        <v>242</v>
      </c>
      <c r="BM162" s="12" t="s">
        <v>290</v>
      </c>
    </row>
    <row r="163" s="12" customFormat="true" ht="27" hidden="false" customHeight="true" outlineLevel="0" collapsed="false">
      <c r="B163" s="31"/>
      <c r="C163" s="175" t="s">
        <v>293</v>
      </c>
      <c r="D163" s="175" t="s">
        <v>326</v>
      </c>
      <c r="E163" s="176" t="s">
        <v>3033</v>
      </c>
      <c r="F163" s="177" t="s">
        <v>3034</v>
      </c>
      <c r="G163" s="177"/>
      <c r="H163" s="177"/>
      <c r="I163" s="177"/>
      <c r="J163" s="178" t="s">
        <v>321</v>
      </c>
      <c r="K163" s="179" t="n">
        <v>1</v>
      </c>
      <c r="L163" s="180" t="n">
        <v>598</v>
      </c>
      <c r="M163" s="180"/>
      <c r="N163" s="180" t="n">
        <f aca="false">ROUND($L$163*$K$163,2)</f>
        <v>598</v>
      </c>
      <c r="O163" s="180"/>
      <c r="P163" s="180"/>
      <c r="Q163" s="18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290</v>
      </c>
      <c r="AT163" s="12" t="s">
        <v>326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598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598</v>
      </c>
      <c r="BL163" s="12" t="s">
        <v>242</v>
      </c>
      <c r="BM163" s="12" t="s">
        <v>293</v>
      </c>
    </row>
    <row r="164" s="12" customFormat="true" ht="15.75" hidden="false" customHeight="true" outlineLevel="0" collapsed="false">
      <c r="B164" s="31"/>
      <c r="C164" s="165" t="s">
        <v>296</v>
      </c>
      <c r="D164" s="165" t="s">
        <v>195</v>
      </c>
      <c r="E164" s="166" t="s">
        <v>3035</v>
      </c>
      <c r="F164" s="167" t="s">
        <v>3036</v>
      </c>
      <c r="G164" s="167"/>
      <c r="H164" s="167"/>
      <c r="I164" s="167"/>
      <c r="J164" s="168" t="s">
        <v>321</v>
      </c>
      <c r="K164" s="169" t="n">
        <v>1</v>
      </c>
      <c r="L164" s="170" t="n">
        <v>16.9</v>
      </c>
      <c r="M164" s="170"/>
      <c r="N164" s="170" t="n">
        <f aca="false">ROUND($L$164*$K$164,2)</f>
        <v>16.9</v>
      </c>
      <c r="O164" s="170"/>
      <c r="P164" s="170"/>
      <c r="Q164" s="170"/>
      <c r="R164" s="33"/>
      <c r="T164" s="171"/>
      <c r="U164" s="40" t="s">
        <v>44</v>
      </c>
      <c r="V164" s="172" t="n">
        <v>0</v>
      </c>
      <c r="W164" s="172" t="n">
        <f aca="false">$V$164*$K$164</f>
        <v>0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242</v>
      </c>
      <c r="AT164" s="12" t="s">
        <v>195</v>
      </c>
      <c r="AU164" s="12" t="s">
        <v>200</v>
      </c>
      <c r="AY164" s="12" t="s">
        <v>194</v>
      </c>
      <c r="BE164" s="174" t="n">
        <f aca="false">IF($U$164="základná",$N$164,0)</f>
        <v>0</v>
      </c>
      <c r="BF164" s="174" t="n">
        <f aca="false">IF($U$164="znížená",$N$164,0)</f>
        <v>16.9</v>
      </c>
      <c r="BG164" s="174" t="n">
        <f aca="false">IF($U$164="zákl. prenesená",$N$164,0)</f>
        <v>0</v>
      </c>
      <c r="BH164" s="174" t="n">
        <f aca="false">IF($U$164="zníž. prenesená",$N$164,0)</f>
        <v>0</v>
      </c>
      <c r="BI164" s="174" t="n">
        <f aca="false">IF($U$164="nulová",$N$164,0)</f>
        <v>0</v>
      </c>
      <c r="BJ164" s="12" t="s">
        <v>200</v>
      </c>
      <c r="BK164" s="174" t="n">
        <f aca="false">ROUND($L$164*$K$164,2)</f>
        <v>16.9</v>
      </c>
      <c r="BL164" s="12" t="s">
        <v>242</v>
      </c>
      <c r="BM164" s="12" t="s">
        <v>296</v>
      </c>
    </row>
    <row r="165" s="12" customFormat="true" ht="15.75" hidden="false" customHeight="true" outlineLevel="0" collapsed="false">
      <c r="B165" s="31"/>
      <c r="C165" s="175" t="s">
        <v>299</v>
      </c>
      <c r="D165" s="175" t="s">
        <v>326</v>
      </c>
      <c r="E165" s="176" t="s">
        <v>3037</v>
      </c>
      <c r="F165" s="177" t="s">
        <v>3038</v>
      </c>
      <c r="G165" s="177"/>
      <c r="H165" s="177"/>
      <c r="I165" s="177"/>
      <c r="J165" s="178" t="s">
        <v>321</v>
      </c>
      <c r="K165" s="179" t="n">
        <v>1</v>
      </c>
      <c r="L165" s="180" t="n">
        <v>208</v>
      </c>
      <c r="M165" s="180"/>
      <c r="N165" s="180" t="n">
        <f aca="false">ROUND($L$165*$K$165,2)</f>
        <v>208</v>
      </c>
      <c r="O165" s="180"/>
      <c r="P165" s="180"/>
      <c r="Q165" s="18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290</v>
      </c>
      <c r="AT165" s="12" t="s">
        <v>326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208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208</v>
      </c>
      <c r="BL165" s="12" t="s">
        <v>242</v>
      </c>
      <c r="BM165" s="12" t="s">
        <v>299</v>
      </c>
    </row>
    <row r="166" s="12" customFormat="true" ht="27" hidden="false" customHeight="true" outlineLevel="0" collapsed="false">
      <c r="B166" s="31"/>
      <c r="C166" s="165" t="s">
        <v>302</v>
      </c>
      <c r="D166" s="165" t="s">
        <v>195</v>
      </c>
      <c r="E166" s="166" t="s">
        <v>3039</v>
      </c>
      <c r="F166" s="167" t="s">
        <v>3040</v>
      </c>
      <c r="G166" s="167"/>
      <c r="H166" s="167"/>
      <c r="I166" s="167"/>
      <c r="J166" s="168" t="s">
        <v>248</v>
      </c>
      <c r="K166" s="169" t="n">
        <v>0.059</v>
      </c>
      <c r="L166" s="170" t="n">
        <v>23.26</v>
      </c>
      <c r="M166" s="170"/>
      <c r="N166" s="170" t="n">
        <f aca="false">ROUND($L$166*$K$166,2)</f>
        <v>1.37</v>
      </c>
      <c r="O166" s="170"/>
      <c r="P166" s="170"/>
      <c r="Q166" s="170"/>
      <c r="R166" s="33"/>
      <c r="T166" s="171"/>
      <c r="U166" s="40" t="s">
        <v>44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242</v>
      </c>
      <c r="AT166" s="12" t="s">
        <v>195</v>
      </c>
      <c r="AU166" s="12" t="s">
        <v>200</v>
      </c>
      <c r="AY166" s="12" t="s">
        <v>194</v>
      </c>
      <c r="BE166" s="174" t="n">
        <f aca="false">IF($U$166="základná",$N$166,0)</f>
        <v>0</v>
      </c>
      <c r="BF166" s="174" t="n">
        <f aca="false">IF($U$166="znížená",$N$166,0)</f>
        <v>1.37</v>
      </c>
      <c r="BG166" s="174" t="n">
        <f aca="false">IF($U$166="zákl. prenesená",$N$166,0)</f>
        <v>0</v>
      </c>
      <c r="BH166" s="174" t="n">
        <f aca="false">IF($U$166="zníž. prenesená",$N$166,0)</f>
        <v>0</v>
      </c>
      <c r="BI166" s="174" t="n">
        <f aca="false">IF($U$166="nulová",$N$166,0)</f>
        <v>0</v>
      </c>
      <c r="BJ166" s="12" t="s">
        <v>200</v>
      </c>
      <c r="BK166" s="174" t="n">
        <f aca="false">ROUND($L$166*$K$166,2)</f>
        <v>1.37</v>
      </c>
      <c r="BL166" s="12" t="s">
        <v>242</v>
      </c>
      <c r="BM166" s="12" t="s">
        <v>302</v>
      </c>
    </row>
    <row r="167" s="152" customFormat="true" ht="37.5" hidden="false" customHeight="true" outlineLevel="0" collapsed="false">
      <c r="B167" s="153"/>
      <c r="C167" s="154"/>
      <c r="D167" s="155" t="s">
        <v>172</v>
      </c>
      <c r="E167" s="155"/>
      <c r="F167" s="155"/>
      <c r="G167" s="155"/>
      <c r="H167" s="155"/>
      <c r="I167" s="155"/>
      <c r="J167" s="155"/>
      <c r="K167" s="155"/>
      <c r="L167" s="155"/>
      <c r="M167" s="155"/>
      <c r="N167" s="156" t="n">
        <f aca="false">$BK$167</f>
        <v>1452.73</v>
      </c>
      <c r="O167" s="156"/>
      <c r="P167" s="156"/>
      <c r="Q167" s="156"/>
      <c r="R167" s="157"/>
      <c r="T167" s="158"/>
      <c r="U167" s="154"/>
      <c r="V167" s="154"/>
      <c r="W167" s="159" t="n">
        <f aca="false">$W$168</f>
        <v>0</v>
      </c>
      <c r="X167" s="154"/>
      <c r="Y167" s="159" t="n">
        <f aca="false">$Y$168</f>
        <v>0</v>
      </c>
      <c r="Z167" s="154"/>
      <c r="AA167" s="160" t="n">
        <f aca="false">$AA$168</f>
        <v>0</v>
      </c>
      <c r="AR167" s="161" t="s">
        <v>203</v>
      </c>
      <c r="AT167" s="161" t="s">
        <v>76</v>
      </c>
      <c r="AU167" s="161" t="s">
        <v>77</v>
      </c>
      <c r="AY167" s="161" t="s">
        <v>194</v>
      </c>
      <c r="BK167" s="162" t="n">
        <f aca="false">$BK$168</f>
        <v>1452.73</v>
      </c>
    </row>
    <row r="168" s="152" customFormat="true" ht="21" hidden="false" customHeight="true" outlineLevel="0" collapsed="false">
      <c r="B168" s="153"/>
      <c r="C168" s="154"/>
      <c r="D168" s="163" t="s">
        <v>2979</v>
      </c>
      <c r="E168" s="163"/>
      <c r="F168" s="163"/>
      <c r="G168" s="163"/>
      <c r="H168" s="163"/>
      <c r="I168" s="163"/>
      <c r="J168" s="163"/>
      <c r="K168" s="163"/>
      <c r="L168" s="163"/>
      <c r="M168" s="163"/>
      <c r="N168" s="164" t="n">
        <f aca="false">$BK$168</f>
        <v>1452.73</v>
      </c>
      <c r="O168" s="164"/>
      <c r="P168" s="164"/>
      <c r="Q168" s="164"/>
      <c r="R168" s="157"/>
      <c r="T168" s="158"/>
      <c r="U168" s="154"/>
      <c r="V168" s="154"/>
      <c r="W168" s="159" t="n">
        <f aca="false">SUM($W$169:$W$193)</f>
        <v>0</v>
      </c>
      <c r="X168" s="154"/>
      <c r="Y168" s="159" t="n">
        <f aca="false">SUM($Y$169:$Y$193)</f>
        <v>0</v>
      </c>
      <c r="Z168" s="154"/>
      <c r="AA168" s="160" t="n">
        <f aca="false">SUM($AA$169:$AA$193)</f>
        <v>0</v>
      </c>
      <c r="AR168" s="161" t="s">
        <v>203</v>
      </c>
      <c r="AT168" s="161" t="s">
        <v>76</v>
      </c>
      <c r="AU168" s="161" t="s">
        <v>85</v>
      </c>
      <c r="AY168" s="161" t="s">
        <v>194</v>
      </c>
      <c r="BK168" s="162" t="n">
        <f aca="false">SUM($BK$169:$BK$193)</f>
        <v>1452.73</v>
      </c>
    </row>
    <row r="169" s="12" customFormat="true" ht="27" hidden="false" customHeight="true" outlineLevel="0" collapsed="false">
      <c r="B169" s="31"/>
      <c r="C169" s="165" t="s">
        <v>305</v>
      </c>
      <c r="D169" s="165" t="s">
        <v>195</v>
      </c>
      <c r="E169" s="166" t="s">
        <v>3041</v>
      </c>
      <c r="F169" s="167" t="s">
        <v>3042</v>
      </c>
      <c r="G169" s="167"/>
      <c r="H169" s="167"/>
      <c r="I169" s="167"/>
      <c r="J169" s="168" t="s">
        <v>311</v>
      </c>
      <c r="K169" s="169" t="n">
        <v>19</v>
      </c>
      <c r="L169" s="170" t="n">
        <v>2.99</v>
      </c>
      <c r="M169" s="170"/>
      <c r="N169" s="170" t="n">
        <f aca="false">ROUND($L$169*$K$169,2)</f>
        <v>56.81</v>
      </c>
      <c r="O169" s="170"/>
      <c r="P169" s="170"/>
      <c r="Q169" s="170"/>
      <c r="R169" s="33"/>
      <c r="T169" s="171"/>
      <c r="U169" s="40" t="s">
        <v>44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390</v>
      </c>
      <c r="AT169" s="12" t="s">
        <v>195</v>
      </c>
      <c r="AU169" s="12" t="s">
        <v>200</v>
      </c>
      <c r="AY169" s="12" t="s">
        <v>194</v>
      </c>
      <c r="BE169" s="174" t="n">
        <f aca="false">IF($U$169="základná",$N$169,0)</f>
        <v>0</v>
      </c>
      <c r="BF169" s="174" t="n">
        <f aca="false">IF($U$169="znížená",$N$169,0)</f>
        <v>56.81</v>
      </c>
      <c r="BG169" s="174" t="n">
        <f aca="false">IF($U$169="zákl. prenesená",$N$169,0)</f>
        <v>0</v>
      </c>
      <c r="BH169" s="174" t="n">
        <f aca="false">IF($U$169="zníž. prenesená",$N$169,0)</f>
        <v>0</v>
      </c>
      <c r="BI169" s="174" t="n">
        <f aca="false">IF($U$169="nulová",$N$169,0)</f>
        <v>0</v>
      </c>
      <c r="BJ169" s="12" t="s">
        <v>200</v>
      </c>
      <c r="BK169" s="174" t="n">
        <f aca="false">ROUND($L$169*$K$169,2)</f>
        <v>56.81</v>
      </c>
      <c r="BL169" s="12" t="s">
        <v>390</v>
      </c>
      <c r="BM169" s="12" t="s">
        <v>305</v>
      </c>
    </row>
    <row r="170" s="12" customFormat="true" ht="15.75" hidden="false" customHeight="true" outlineLevel="0" collapsed="false">
      <c r="B170" s="31"/>
      <c r="C170" s="165" t="s">
        <v>308</v>
      </c>
      <c r="D170" s="165" t="s">
        <v>195</v>
      </c>
      <c r="E170" s="166" t="s">
        <v>3043</v>
      </c>
      <c r="F170" s="167" t="s">
        <v>3044</v>
      </c>
      <c r="G170" s="167"/>
      <c r="H170" s="167"/>
      <c r="I170" s="167"/>
      <c r="J170" s="168" t="s">
        <v>321</v>
      </c>
      <c r="K170" s="169" t="n">
        <v>1</v>
      </c>
      <c r="L170" s="170" t="n">
        <v>5.85</v>
      </c>
      <c r="M170" s="170"/>
      <c r="N170" s="170" t="n">
        <f aca="false">ROUND($L$170*$K$170,2)</f>
        <v>5.85</v>
      </c>
      <c r="O170" s="170"/>
      <c r="P170" s="170"/>
      <c r="Q170" s="17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390</v>
      </c>
      <c r="AT170" s="12" t="s">
        <v>195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5.85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5.85</v>
      </c>
      <c r="BL170" s="12" t="s">
        <v>390</v>
      </c>
      <c r="BM170" s="12" t="s">
        <v>308</v>
      </c>
    </row>
    <row r="171" s="12" customFormat="true" ht="27" hidden="false" customHeight="true" outlineLevel="0" collapsed="false">
      <c r="B171" s="31"/>
      <c r="C171" s="175" t="s">
        <v>312</v>
      </c>
      <c r="D171" s="175" t="s">
        <v>326</v>
      </c>
      <c r="E171" s="176" t="s">
        <v>3045</v>
      </c>
      <c r="F171" s="177" t="s">
        <v>3046</v>
      </c>
      <c r="G171" s="177"/>
      <c r="H171" s="177"/>
      <c r="I171" s="177"/>
      <c r="J171" s="178" t="s">
        <v>321</v>
      </c>
      <c r="K171" s="179" t="n">
        <v>1</v>
      </c>
      <c r="L171" s="180" t="n">
        <v>4.16</v>
      </c>
      <c r="M171" s="180"/>
      <c r="N171" s="180" t="n">
        <f aca="false">ROUND($L$171*$K$171,2)</f>
        <v>4.16</v>
      </c>
      <c r="O171" s="180"/>
      <c r="P171" s="180"/>
      <c r="Q171" s="18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967</v>
      </c>
      <c r="AT171" s="12" t="s">
        <v>326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4.16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4.16</v>
      </c>
      <c r="BL171" s="12" t="s">
        <v>390</v>
      </c>
      <c r="BM171" s="12" t="s">
        <v>312</v>
      </c>
    </row>
    <row r="172" s="12" customFormat="true" ht="27" hidden="false" customHeight="true" outlineLevel="0" collapsed="false">
      <c r="B172" s="31"/>
      <c r="C172" s="165" t="s">
        <v>315</v>
      </c>
      <c r="D172" s="165" t="s">
        <v>195</v>
      </c>
      <c r="E172" s="166" t="s">
        <v>3047</v>
      </c>
      <c r="F172" s="167" t="s">
        <v>3048</v>
      </c>
      <c r="G172" s="167"/>
      <c r="H172" s="167"/>
      <c r="I172" s="167"/>
      <c r="J172" s="168" t="s">
        <v>311</v>
      </c>
      <c r="K172" s="169" t="n">
        <v>7</v>
      </c>
      <c r="L172" s="170" t="n">
        <v>59.8</v>
      </c>
      <c r="M172" s="170"/>
      <c r="N172" s="170" t="n">
        <f aca="false">ROUND($L$172*$K$172,2)</f>
        <v>418.6</v>
      </c>
      <c r="O172" s="170"/>
      <c r="P172" s="170"/>
      <c r="Q172" s="170"/>
      <c r="R172" s="33"/>
      <c r="T172" s="171"/>
      <c r="U172" s="40" t="s">
        <v>44</v>
      </c>
      <c r="V172" s="172" t="n">
        <v>0</v>
      </c>
      <c r="W172" s="172" t="n">
        <f aca="false">$V$172*$K$172</f>
        <v>0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390</v>
      </c>
      <c r="AT172" s="12" t="s">
        <v>195</v>
      </c>
      <c r="AU172" s="12" t="s">
        <v>200</v>
      </c>
      <c r="AY172" s="12" t="s">
        <v>194</v>
      </c>
      <c r="BE172" s="174" t="n">
        <f aca="false">IF($U$172="základná",$N$172,0)</f>
        <v>0</v>
      </c>
      <c r="BF172" s="174" t="n">
        <f aca="false">IF($U$172="znížená",$N$172,0)</f>
        <v>418.6</v>
      </c>
      <c r="BG172" s="174" t="n">
        <f aca="false">IF($U$172="zákl. prenesená",$N$172,0)</f>
        <v>0</v>
      </c>
      <c r="BH172" s="174" t="n">
        <f aca="false">IF($U$172="zníž. prenesená",$N$172,0)</f>
        <v>0</v>
      </c>
      <c r="BI172" s="174" t="n">
        <f aca="false">IF($U$172="nulová",$N$172,0)</f>
        <v>0</v>
      </c>
      <c r="BJ172" s="12" t="s">
        <v>200</v>
      </c>
      <c r="BK172" s="174" t="n">
        <f aca="false">ROUND($L$172*$K$172,2)</f>
        <v>418.6</v>
      </c>
      <c r="BL172" s="12" t="s">
        <v>390</v>
      </c>
      <c r="BM172" s="12" t="s">
        <v>315</v>
      </c>
    </row>
    <row r="173" s="12" customFormat="true" ht="15.75" hidden="false" customHeight="true" outlineLevel="0" collapsed="false">
      <c r="B173" s="31"/>
      <c r="C173" s="175" t="s">
        <v>318</v>
      </c>
      <c r="D173" s="175" t="s">
        <v>326</v>
      </c>
      <c r="E173" s="176" t="s">
        <v>3049</v>
      </c>
      <c r="F173" s="177" t="s">
        <v>3050</v>
      </c>
      <c r="G173" s="177"/>
      <c r="H173" s="177"/>
      <c r="I173" s="177"/>
      <c r="J173" s="178" t="s">
        <v>311</v>
      </c>
      <c r="K173" s="179" t="n">
        <v>7</v>
      </c>
      <c r="L173" s="180" t="n">
        <v>6.5</v>
      </c>
      <c r="M173" s="180"/>
      <c r="N173" s="180" t="n">
        <f aca="false">ROUND($L$173*$K$173,2)</f>
        <v>45.5</v>
      </c>
      <c r="O173" s="180"/>
      <c r="P173" s="180"/>
      <c r="Q173" s="180"/>
      <c r="R173" s="33"/>
      <c r="T173" s="171"/>
      <c r="U173" s="40" t="s">
        <v>44</v>
      </c>
      <c r="V173" s="172" t="n">
        <v>0</v>
      </c>
      <c r="W173" s="172" t="n">
        <f aca="false">$V$173*$K$173</f>
        <v>0</v>
      </c>
      <c r="X173" s="172" t="n">
        <v>0</v>
      </c>
      <c r="Y173" s="172" t="n">
        <f aca="false">$X$173*$K$173</f>
        <v>0</v>
      </c>
      <c r="Z173" s="172" t="n">
        <v>0</v>
      </c>
      <c r="AA173" s="173" t="n">
        <f aca="false">$Z$173*$K$173</f>
        <v>0</v>
      </c>
      <c r="AR173" s="12" t="s">
        <v>967</v>
      </c>
      <c r="AT173" s="12" t="s">
        <v>326</v>
      </c>
      <c r="AU173" s="12" t="s">
        <v>200</v>
      </c>
      <c r="AY173" s="12" t="s">
        <v>194</v>
      </c>
      <c r="BE173" s="174" t="n">
        <f aca="false">IF($U$173="základná",$N$173,0)</f>
        <v>0</v>
      </c>
      <c r="BF173" s="174" t="n">
        <f aca="false">IF($U$173="znížená",$N$173,0)</f>
        <v>45.5</v>
      </c>
      <c r="BG173" s="174" t="n">
        <f aca="false">IF($U$173="zákl. prenesená",$N$173,0)</f>
        <v>0</v>
      </c>
      <c r="BH173" s="174" t="n">
        <f aca="false">IF($U$173="zníž. prenesená",$N$173,0)</f>
        <v>0</v>
      </c>
      <c r="BI173" s="174" t="n">
        <f aca="false">IF($U$173="nulová",$N$173,0)</f>
        <v>0</v>
      </c>
      <c r="BJ173" s="12" t="s">
        <v>200</v>
      </c>
      <c r="BK173" s="174" t="n">
        <f aca="false">ROUND($L$173*$K$173,2)</f>
        <v>45.5</v>
      </c>
      <c r="BL173" s="12" t="s">
        <v>390</v>
      </c>
      <c r="BM173" s="12" t="s">
        <v>318</v>
      </c>
    </row>
    <row r="174" s="12" customFormat="true" ht="27" hidden="false" customHeight="true" outlineLevel="0" collapsed="false">
      <c r="B174" s="31"/>
      <c r="C174" s="165" t="s">
        <v>322</v>
      </c>
      <c r="D174" s="165" t="s">
        <v>195</v>
      </c>
      <c r="E174" s="166" t="s">
        <v>3051</v>
      </c>
      <c r="F174" s="167" t="s">
        <v>3052</v>
      </c>
      <c r="G174" s="167"/>
      <c r="H174" s="167"/>
      <c r="I174" s="167"/>
      <c r="J174" s="168" t="s">
        <v>321</v>
      </c>
      <c r="K174" s="169" t="n">
        <v>1</v>
      </c>
      <c r="L174" s="170" t="n">
        <v>136.5</v>
      </c>
      <c r="M174" s="170"/>
      <c r="N174" s="170" t="n">
        <f aca="false">ROUND($L$174*$K$174,2)</f>
        <v>136.5</v>
      </c>
      <c r="O174" s="170"/>
      <c r="P174" s="170"/>
      <c r="Q174" s="17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390</v>
      </c>
      <c r="AT174" s="12" t="s">
        <v>195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136.5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136.5</v>
      </c>
      <c r="BL174" s="12" t="s">
        <v>390</v>
      </c>
      <c r="BM174" s="12" t="s">
        <v>322</v>
      </c>
    </row>
    <row r="175" s="12" customFormat="true" ht="15.75" hidden="false" customHeight="true" outlineLevel="0" collapsed="false">
      <c r="B175" s="31"/>
      <c r="C175" s="175" t="s">
        <v>325</v>
      </c>
      <c r="D175" s="175" t="s">
        <v>326</v>
      </c>
      <c r="E175" s="176" t="s">
        <v>3053</v>
      </c>
      <c r="F175" s="177" t="s">
        <v>3054</v>
      </c>
      <c r="G175" s="177"/>
      <c r="H175" s="177"/>
      <c r="I175" s="177"/>
      <c r="J175" s="178" t="s">
        <v>321</v>
      </c>
      <c r="K175" s="179" t="n">
        <v>1</v>
      </c>
      <c r="L175" s="180" t="n">
        <v>234</v>
      </c>
      <c r="M175" s="180"/>
      <c r="N175" s="180" t="n">
        <f aca="false">ROUND($L$175*$K$175,2)</f>
        <v>234</v>
      </c>
      <c r="O175" s="180"/>
      <c r="P175" s="180"/>
      <c r="Q175" s="180"/>
      <c r="R175" s="33"/>
      <c r="T175" s="171"/>
      <c r="U175" s="40" t="s">
        <v>44</v>
      </c>
      <c r="V175" s="172" t="n">
        <v>0</v>
      </c>
      <c r="W175" s="172" t="n">
        <f aca="false">$V$175*$K$175</f>
        <v>0</v>
      </c>
      <c r="X175" s="172" t="n">
        <v>0</v>
      </c>
      <c r="Y175" s="172" t="n">
        <f aca="false">$X$175*$K$175</f>
        <v>0</v>
      </c>
      <c r="Z175" s="172" t="n">
        <v>0</v>
      </c>
      <c r="AA175" s="173" t="n">
        <f aca="false">$Z$175*$K$175</f>
        <v>0</v>
      </c>
      <c r="AR175" s="12" t="s">
        <v>967</v>
      </c>
      <c r="AT175" s="12" t="s">
        <v>326</v>
      </c>
      <c r="AU175" s="12" t="s">
        <v>200</v>
      </c>
      <c r="AY175" s="12" t="s">
        <v>194</v>
      </c>
      <c r="BE175" s="174" t="n">
        <f aca="false">IF($U$175="základná",$N$175,0)</f>
        <v>0</v>
      </c>
      <c r="BF175" s="174" t="n">
        <f aca="false">IF($U$175="znížená",$N$175,0)</f>
        <v>234</v>
      </c>
      <c r="BG175" s="174" t="n">
        <f aca="false">IF($U$175="zákl. prenesená",$N$175,0)</f>
        <v>0</v>
      </c>
      <c r="BH175" s="174" t="n">
        <f aca="false">IF($U$175="zníž. prenesená",$N$175,0)</f>
        <v>0</v>
      </c>
      <c r="BI175" s="174" t="n">
        <f aca="false">IF($U$175="nulová",$N$175,0)</f>
        <v>0</v>
      </c>
      <c r="BJ175" s="12" t="s">
        <v>200</v>
      </c>
      <c r="BK175" s="174" t="n">
        <f aca="false">ROUND($L$175*$K$175,2)</f>
        <v>234</v>
      </c>
      <c r="BL175" s="12" t="s">
        <v>390</v>
      </c>
      <c r="BM175" s="12" t="s">
        <v>325</v>
      </c>
    </row>
    <row r="176" s="12" customFormat="true" ht="39" hidden="false" customHeight="true" outlineLevel="0" collapsed="false">
      <c r="B176" s="31"/>
      <c r="C176" s="165" t="s">
        <v>330</v>
      </c>
      <c r="D176" s="165" t="s">
        <v>195</v>
      </c>
      <c r="E176" s="166" t="s">
        <v>3055</v>
      </c>
      <c r="F176" s="167" t="s">
        <v>3056</v>
      </c>
      <c r="G176" s="167"/>
      <c r="H176" s="167"/>
      <c r="I176" s="167"/>
      <c r="J176" s="168" t="s">
        <v>311</v>
      </c>
      <c r="K176" s="169" t="n">
        <v>19</v>
      </c>
      <c r="L176" s="170" t="n">
        <v>0.52</v>
      </c>
      <c r="M176" s="170"/>
      <c r="N176" s="170" t="n">
        <f aca="false">ROUND($L$176*$K$176,2)</f>
        <v>9.88</v>
      </c>
      <c r="O176" s="170"/>
      <c r="P176" s="170"/>
      <c r="Q176" s="170"/>
      <c r="R176" s="33"/>
      <c r="T176" s="171"/>
      <c r="U176" s="40" t="s">
        <v>44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390</v>
      </c>
      <c r="AT176" s="12" t="s">
        <v>195</v>
      </c>
      <c r="AU176" s="12" t="s">
        <v>200</v>
      </c>
      <c r="AY176" s="12" t="s">
        <v>194</v>
      </c>
      <c r="BE176" s="174" t="n">
        <f aca="false">IF($U$176="základná",$N$176,0)</f>
        <v>0</v>
      </c>
      <c r="BF176" s="174" t="n">
        <f aca="false">IF($U$176="znížená",$N$176,0)</f>
        <v>9.88</v>
      </c>
      <c r="BG176" s="174" t="n">
        <f aca="false">IF($U$176="zákl. prenesená",$N$176,0)</f>
        <v>0</v>
      </c>
      <c r="BH176" s="174" t="n">
        <f aca="false">IF($U$176="zníž. prenesená",$N$176,0)</f>
        <v>0</v>
      </c>
      <c r="BI176" s="174" t="n">
        <f aca="false">IF($U$176="nulová",$N$176,0)</f>
        <v>0</v>
      </c>
      <c r="BJ176" s="12" t="s">
        <v>200</v>
      </c>
      <c r="BK176" s="174" t="n">
        <f aca="false">ROUND($L$176*$K$176,2)</f>
        <v>9.88</v>
      </c>
      <c r="BL176" s="12" t="s">
        <v>390</v>
      </c>
      <c r="BM176" s="12" t="s">
        <v>330</v>
      </c>
    </row>
    <row r="177" s="12" customFormat="true" ht="15.75" hidden="false" customHeight="true" outlineLevel="0" collapsed="false">
      <c r="B177" s="31"/>
      <c r="C177" s="175" t="s">
        <v>333</v>
      </c>
      <c r="D177" s="175" t="s">
        <v>326</v>
      </c>
      <c r="E177" s="176" t="s">
        <v>3057</v>
      </c>
      <c r="F177" s="177" t="s">
        <v>3058</v>
      </c>
      <c r="G177" s="177"/>
      <c r="H177" s="177"/>
      <c r="I177" s="177"/>
      <c r="J177" s="178" t="s">
        <v>311</v>
      </c>
      <c r="K177" s="179" t="n">
        <v>19</v>
      </c>
      <c r="L177" s="180" t="n">
        <v>2.86</v>
      </c>
      <c r="M177" s="180"/>
      <c r="N177" s="180" t="n">
        <f aca="false">ROUND($L$177*$K$177,2)</f>
        <v>54.34</v>
      </c>
      <c r="O177" s="180"/>
      <c r="P177" s="180"/>
      <c r="Q177" s="180"/>
      <c r="R177" s="33"/>
      <c r="T177" s="171"/>
      <c r="U177" s="40" t="s">
        <v>44</v>
      </c>
      <c r="V177" s="172" t="n">
        <v>0</v>
      </c>
      <c r="W177" s="172" t="n">
        <f aca="false">$V$177*$K$177</f>
        <v>0</v>
      </c>
      <c r="X177" s="172" t="n">
        <v>0</v>
      </c>
      <c r="Y177" s="172" t="n">
        <f aca="false">$X$177*$K$177</f>
        <v>0</v>
      </c>
      <c r="Z177" s="172" t="n">
        <v>0</v>
      </c>
      <c r="AA177" s="173" t="n">
        <f aca="false">$Z$177*$K$177</f>
        <v>0</v>
      </c>
      <c r="AR177" s="12" t="s">
        <v>967</v>
      </c>
      <c r="AT177" s="12" t="s">
        <v>326</v>
      </c>
      <c r="AU177" s="12" t="s">
        <v>200</v>
      </c>
      <c r="AY177" s="12" t="s">
        <v>194</v>
      </c>
      <c r="BE177" s="174" t="n">
        <f aca="false">IF($U$177="základná",$N$177,0)</f>
        <v>0</v>
      </c>
      <c r="BF177" s="174" t="n">
        <f aca="false">IF($U$177="znížená",$N$177,0)</f>
        <v>54.34</v>
      </c>
      <c r="BG177" s="174" t="n">
        <f aca="false">IF($U$177="zákl. prenesená",$N$177,0)</f>
        <v>0</v>
      </c>
      <c r="BH177" s="174" t="n">
        <f aca="false">IF($U$177="zníž. prenesená",$N$177,0)</f>
        <v>0</v>
      </c>
      <c r="BI177" s="174" t="n">
        <f aca="false">IF($U$177="nulová",$N$177,0)</f>
        <v>0</v>
      </c>
      <c r="BJ177" s="12" t="s">
        <v>200</v>
      </c>
      <c r="BK177" s="174" t="n">
        <f aca="false">ROUND($L$177*$K$177,2)</f>
        <v>54.34</v>
      </c>
      <c r="BL177" s="12" t="s">
        <v>390</v>
      </c>
      <c r="BM177" s="12" t="s">
        <v>333</v>
      </c>
    </row>
    <row r="178" s="12" customFormat="true" ht="15.75" hidden="false" customHeight="true" outlineLevel="0" collapsed="false">
      <c r="B178" s="31"/>
      <c r="C178" s="175" t="s">
        <v>336</v>
      </c>
      <c r="D178" s="175" t="s">
        <v>326</v>
      </c>
      <c r="E178" s="176" t="s">
        <v>3059</v>
      </c>
      <c r="F178" s="177" t="s">
        <v>3060</v>
      </c>
      <c r="G178" s="177"/>
      <c r="H178" s="177"/>
      <c r="I178" s="177"/>
      <c r="J178" s="178" t="s">
        <v>321</v>
      </c>
      <c r="K178" s="179" t="n">
        <v>1</v>
      </c>
      <c r="L178" s="180" t="n">
        <v>23.4</v>
      </c>
      <c r="M178" s="180"/>
      <c r="N178" s="180" t="n">
        <f aca="false">ROUND($L$178*$K$178,2)</f>
        <v>23.4</v>
      </c>
      <c r="O178" s="180"/>
      <c r="P178" s="180"/>
      <c r="Q178" s="18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967</v>
      </c>
      <c r="AT178" s="12" t="s">
        <v>326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23.4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23.4</v>
      </c>
      <c r="BL178" s="12" t="s">
        <v>390</v>
      </c>
      <c r="BM178" s="12" t="s">
        <v>336</v>
      </c>
    </row>
    <row r="179" s="12" customFormat="true" ht="15.75" hidden="false" customHeight="true" outlineLevel="0" collapsed="false">
      <c r="B179" s="31"/>
      <c r="C179" s="175" t="s">
        <v>339</v>
      </c>
      <c r="D179" s="175" t="s">
        <v>326</v>
      </c>
      <c r="E179" s="176" t="s">
        <v>3061</v>
      </c>
      <c r="F179" s="177" t="s">
        <v>3062</v>
      </c>
      <c r="G179" s="177"/>
      <c r="H179" s="177"/>
      <c r="I179" s="177"/>
      <c r="J179" s="178" t="s">
        <v>321</v>
      </c>
      <c r="K179" s="179" t="n">
        <v>1</v>
      </c>
      <c r="L179" s="180" t="n">
        <v>15.6</v>
      </c>
      <c r="M179" s="180"/>
      <c r="N179" s="180" t="n">
        <f aca="false">ROUND($L$179*$K$179,2)</f>
        <v>15.6</v>
      </c>
      <c r="O179" s="180"/>
      <c r="P179" s="180"/>
      <c r="Q179" s="18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967</v>
      </c>
      <c r="AT179" s="12" t="s">
        <v>326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15.6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15.6</v>
      </c>
      <c r="BL179" s="12" t="s">
        <v>390</v>
      </c>
      <c r="BM179" s="12" t="s">
        <v>339</v>
      </c>
    </row>
    <row r="180" s="12" customFormat="true" ht="27" hidden="false" customHeight="true" outlineLevel="0" collapsed="false">
      <c r="B180" s="31"/>
      <c r="C180" s="165" t="s">
        <v>342</v>
      </c>
      <c r="D180" s="165" t="s">
        <v>195</v>
      </c>
      <c r="E180" s="166" t="s">
        <v>3063</v>
      </c>
      <c r="F180" s="167" t="s">
        <v>3064</v>
      </c>
      <c r="G180" s="167"/>
      <c r="H180" s="167"/>
      <c r="I180" s="167"/>
      <c r="J180" s="168" t="s">
        <v>321</v>
      </c>
      <c r="K180" s="169" t="n">
        <v>1</v>
      </c>
      <c r="L180" s="170" t="n">
        <v>7.8</v>
      </c>
      <c r="M180" s="170"/>
      <c r="N180" s="170" t="n">
        <f aca="false">ROUND($L$180*$K$180,2)</f>
        <v>7.8</v>
      </c>
      <c r="O180" s="170"/>
      <c r="P180" s="170"/>
      <c r="Q180" s="170"/>
      <c r="R180" s="33"/>
      <c r="T180" s="171"/>
      <c r="U180" s="40" t="s">
        <v>44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390</v>
      </c>
      <c r="AT180" s="12" t="s">
        <v>195</v>
      </c>
      <c r="AU180" s="12" t="s">
        <v>200</v>
      </c>
      <c r="AY180" s="12" t="s">
        <v>194</v>
      </c>
      <c r="BE180" s="174" t="n">
        <f aca="false">IF($U$180="základná",$N$180,0)</f>
        <v>0</v>
      </c>
      <c r="BF180" s="174" t="n">
        <f aca="false">IF($U$180="znížená",$N$180,0)</f>
        <v>7.8</v>
      </c>
      <c r="BG180" s="174" t="n">
        <f aca="false">IF($U$180="zákl. prenesená",$N$180,0)</f>
        <v>0</v>
      </c>
      <c r="BH180" s="174" t="n">
        <f aca="false">IF($U$180="zníž. prenesená",$N$180,0)</f>
        <v>0</v>
      </c>
      <c r="BI180" s="174" t="n">
        <f aca="false">IF($U$180="nulová",$N$180,0)</f>
        <v>0</v>
      </c>
      <c r="BJ180" s="12" t="s">
        <v>200</v>
      </c>
      <c r="BK180" s="174" t="n">
        <f aca="false">ROUND($L$180*$K$180,2)</f>
        <v>7.8</v>
      </c>
      <c r="BL180" s="12" t="s">
        <v>390</v>
      </c>
      <c r="BM180" s="12" t="s">
        <v>342</v>
      </c>
    </row>
    <row r="181" s="12" customFormat="true" ht="27" hidden="false" customHeight="true" outlineLevel="0" collapsed="false">
      <c r="B181" s="31"/>
      <c r="C181" s="175" t="s">
        <v>345</v>
      </c>
      <c r="D181" s="175" t="s">
        <v>326</v>
      </c>
      <c r="E181" s="176" t="s">
        <v>3065</v>
      </c>
      <c r="F181" s="177" t="s">
        <v>3066</v>
      </c>
      <c r="G181" s="177"/>
      <c r="H181" s="177"/>
      <c r="I181" s="177"/>
      <c r="J181" s="178" t="s">
        <v>321</v>
      </c>
      <c r="K181" s="179" t="n">
        <v>1</v>
      </c>
      <c r="L181" s="180" t="n">
        <v>18.85</v>
      </c>
      <c r="M181" s="180"/>
      <c r="N181" s="180" t="n">
        <f aca="false">ROUND($L$181*$K$181,2)</f>
        <v>18.85</v>
      </c>
      <c r="O181" s="180"/>
      <c r="P181" s="180"/>
      <c r="Q181" s="180"/>
      <c r="R181" s="33"/>
      <c r="T181" s="171"/>
      <c r="U181" s="40" t="s">
        <v>44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967</v>
      </c>
      <c r="AT181" s="12" t="s">
        <v>326</v>
      </c>
      <c r="AU181" s="12" t="s">
        <v>200</v>
      </c>
      <c r="AY181" s="12" t="s">
        <v>194</v>
      </c>
      <c r="BE181" s="174" t="n">
        <f aca="false">IF($U$181="základná",$N$181,0)</f>
        <v>0</v>
      </c>
      <c r="BF181" s="174" t="n">
        <f aca="false">IF($U$181="znížená",$N$181,0)</f>
        <v>18.85</v>
      </c>
      <c r="BG181" s="174" t="n">
        <f aca="false">IF($U$181="zákl. prenesená",$N$181,0)</f>
        <v>0</v>
      </c>
      <c r="BH181" s="174" t="n">
        <f aca="false">IF($U$181="zníž. prenesená",$N$181,0)</f>
        <v>0</v>
      </c>
      <c r="BI181" s="174" t="n">
        <f aca="false">IF($U$181="nulová",$N$181,0)</f>
        <v>0</v>
      </c>
      <c r="BJ181" s="12" t="s">
        <v>200</v>
      </c>
      <c r="BK181" s="174" t="n">
        <f aca="false">ROUND($L$181*$K$181,2)</f>
        <v>18.85</v>
      </c>
      <c r="BL181" s="12" t="s">
        <v>390</v>
      </c>
      <c r="BM181" s="12" t="s">
        <v>345</v>
      </c>
    </row>
    <row r="182" s="12" customFormat="true" ht="27" hidden="false" customHeight="true" outlineLevel="0" collapsed="false">
      <c r="B182" s="31"/>
      <c r="C182" s="165" t="s">
        <v>348</v>
      </c>
      <c r="D182" s="165" t="s">
        <v>195</v>
      </c>
      <c r="E182" s="166" t="s">
        <v>3067</v>
      </c>
      <c r="F182" s="167" t="s">
        <v>3068</v>
      </c>
      <c r="G182" s="167"/>
      <c r="H182" s="167"/>
      <c r="I182" s="167"/>
      <c r="J182" s="168" t="s">
        <v>321</v>
      </c>
      <c r="K182" s="169" t="n">
        <v>1</v>
      </c>
      <c r="L182" s="170" t="n">
        <v>19.5</v>
      </c>
      <c r="M182" s="170"/>
      <c r="N182" s="170" t="n">
        <f aca="false">ROUND($L$182*$K$182,2)</f>
        <v>19.5</v>
      </c>
      <c r="O182" s="170"/>
      <c r="P182" s="170"/>
      <c r="Q182" s="170"/>
      <c r="R182" s="33"/>
      <c r="T182" s="171"/>
      <c r="U182" s="40" t="s">
        <v>44</v>
      </c>
      <c r="V182" s="172" t="n">
        <v>0</v>
      </c>
      <c r="W182" s="172" t="n">
        <f aca="false">$V$182*$K$182</f>
        <v>0</v>
      </c>
      <c r="X182" s="172" t="n">
        <v>0</v>
      </c>
      <c r="Y182" s="172" t="n">
        <f aca="false">$X$182*$K$182</f>
        <v>0</v>
      </c>
      <c r="Z182" s="172" t="n">
        <v>0</v>
      </c>
      <c r="AA182" s="173" t="n">
        <f aca="false">$Z$182*$K$182</f>
        <v>0</v>
      </c>
      <c r="AR182" s="12" t="s">
        <v>390</v>
      </c>
      <c r="AT182" s="12" t="s">
        <v>195</v>
      </c>
      <c r="AU182" s="12" t="s">
        <v>200</v>
      </c>
      <c r="AY182" s="12" t="s">
        <v>194</v>
      </c>
      <c r="BE182" s="174" t="n">
        <f aca="false">IF($U$182="základná",$N$182,0)</f>
        <v>0</v>
      </c>
      <c r="BF182" s="174" t="n">
        <f aca="false">IF($U$182="znížená",$N$182,0)</f>
        <v>19.5</v>
      </c>
      <c r="BG182" s="174" t="n">
        <f aca="false">IF($U$182="zákl. prenesená",$N$182,0)</f>
        <v>0</v>
      </c>
      <c r="BH182" s="174" t="n">
        <f aca="false">IF($U$182="zníž. prenesená",$N$182,0)</f>
        <v>0</v>
      </c>
      <c r="BI182" s="174" t="n">
        <f aca="false">IF($U$182="nulová",$N$182,0)</f>
        <v>0</v>
      </c>
      <c r="BJ182" s="12" t="s">
        <v>200</v>
      </c>
      <c r="BK182" s="174" t="n">
        <f aca="false">ROUND($L$182*$K$182,2)</f>
        <v>19.5</v>
      </c>
      <c r="BL182" s="12" t="s">
        <v>390</v>
      </c>
      <c r="BM182" s="12" t="s">
        <v>348</v>
      </c>
    </row>
    <row r="183" s="12" customFormat="true" ht="27" hidden="false" customHeight="true" outlineLevel="0" collapsed="false">
      <c r="B183" s="31"/>
      <c r="C183" s="175" t="s">
        <v>351</v>
      </c>
      <c r="D183" s="175" t="s">
        <v>326</v>
      </c>
      <c r="E183" s="176" t="s">
        <v>3069</v>
      </c>
      <c r="F183" s="177" t="s">
        <v>3070</v>
      </c>
      <c r="G183" s="177"/>
      <c r="H183" s="177"/>
      <c r="I183" s="177"/>
      <c r="J183" s="178" t="s">
        <v>321</v>
      </c>
      <c r="K183" s="179" t="n">
        <v>1</v>
      </c>
      <c r="L183" s="180" t="n">
        <v>71.5</v>
      </c>
      <c r="M183" s="180"/>
      <c r="N183" s="180" t="n">
        <f aca="false">ROUND($L$183*$K$183,2)</f>
        <v>71.5</v>
      </c>
      <c r="O183" s="180"/>
      <c r="P183" s="180"/>
      <c r="Q183" s="180"/>
      <c r="R183" s="33"/>
      <c r="T183" s="171"/>
      <c r="U183" s="40" t="s">
        <v>44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967</v>
      </c>
      <c r="AT183" s="12" t="s">
        <v>326</v>
      </c>
      <c r="AU183" s="12" t="s">
        <v>200</v>
      </c>
      <c r="AY183" s="12" t="s">
        <v>194</v>
      </c>
      <c r="BE183" s="174" t="n">
        <f aca="false">IF($U$183="základná",$N$183,0)</f>
        <v>0</v>
      </c>
      <c r="BF183" s="174" t="n">
        <f aca="false">IF($U$183="znížená",$N$183,0)</f>
        <v>71.5</v>
      </c>
      <c r="BG183" s="174" t="n">
        <f aca="false">IF($U$183="zákl. prenesená",$N$183,0)</f>
        <v>0</v>
      </c>
      <c r="BH183" s="174" t="n">
        <f aca="false">IF($U$183="zníž. prenesená",$N$183,0)</f>
        <v>0</v>
      </c>
      <c r="BI183" s="174" t="n">
        <f aca="false">IF($U$183="nulová",$N$183,0)</f>
        <v>0</v>
      </c>
      <c r="BJ183" s="12" t="s">
        <v>200</v>
      </c>
      <c r="BK183" s="174" t="n">
        <f aca="false">ROUND($L$183*$K$183,2)</f>
        <v>71.5</v>
      </c>
      <c r="BL183" s="12" t="s">
        <v>390</v>
      </c>
      <c r="BM183" s="12" t="s">
        <v>351</v>
      </c>
    </row>
    <row r="184" s="12" customFormat="true" ht="27" hidden="false" customHeight="true" outlineLevel="0" collapsed="false">
      <c r="B184" s="31"/>
      <c r="C184" s="165" t="s">
        <v>354</v>
      </c>
      <c r="D184" s="165" t="s">
        <v>195</v>
      </c>
      <c r="E184" s="166" t="s">
        <v>3071</v>
      </c>
      <c r="F184" s="167" t="s">
        <v>3072</v>
      </c>
      <c r="G184" s="167"/>
      <c r="H184" s="167"/>
      <c r="I184" s="167"/>
      <c r="J184" s="168" t="s">
        <v>321</v>
      </c>
      <c r="K184" s="169" t="n">
        <v>1</v>
      </c>
      <c r="L184" s="170" t="n">
        <v>4.55</v>
      </c>
      <c r="M184" s="170"/>
      <c r="N184" s="170" t="n">
        <f aca="false">ROUND($L$184*$K$184,2)</f>
        <v>4.55</v>
      </c>
      <c r="O184" s="170"/>
      <c r="P184" s="170"/>
      <c r="Q184" s="17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390</v>
      </c>
      <c r="AT184" s="12" t="s">
        <v>195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4.55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4.55</v>
      </c>
      <c r="BL184" s="12" t="s">
        <v>390</v>
      </c>
      <c r="BM184" s="12" t="s">
        <v>354</v>
      </c>
    </row>
    <row r="185" s="12" customFormat="true" ht="27" hidden="false" customHeight="true" outlineLevel="0" collapsed="false">
      <c r="B185" s="31"/>
      <c r="C185" s="175" t="s">
        <v>357</v>
      </c>
      <c r="D185" s="175" t="s">
        <v>326</v>
      </c>
      <c r="E185" s="176" t="s">
        <v>3073</v>
      </c>
      <c r="F185" s="177" t="s">
        <v>3074</v>
      </c>
      <c r="G185" s="177"/>
      <c r="H185" s="177"/>
      <c r="I185" s="177"/>
      <c r="J185" s="178" t="s">
        <v>321</v>
      </c>
      <c r="K185" s="179" t="n">
        <v>1</v>
      </c>
      <c r="L185" s="180" t="n">
        <v>78</v>
      </c>
      <c r="M185" s="180"/>
      <c r="N185" s="180" t="n">
        <f aca="false">ROUND($L$185*$K$185,2)</f>
        <v>78</v>
      </c>
      <c r="O185" s="180"/>
      <c r="P185" s="180"/>
      <c r="Q185" s="180"/>
      <c r="R185" s="33"/>
      <c r="T185" s="171"/>
      <c r="U185" s="40" t="s">
        <v>44</v>
      </c>
      <c r="V185" s="172" t="n">
        <v>0</v>
      </c>
      <c r="W185" s="172" t="n">
        <f aca="false">$V$185*$K$185</f>
        <v>0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967</v>
      </c>
      <c r="AT185" s="12" t="s">
        <v>326</v>
      </c>
      <c r="AU185" s="12" t="s">
        <v>200</v>
      </c>
      <c r="AY185" s="12" t="s">
        <v>194</v>
      </c>
      <c r="BE185" s="174" t="n">
        <f aca="false">IF($U$185="základná",$N$185,0)</f>
        <v>0</v>
      </c>
      <c r="BF185" s="174" t="n">
        <f aca="false">IF($U$185="znížená",$N$185,0)</f>
        <v>78</v>
      </c>
      <c r="BG185" s="174" t="n">
        <f aca="false">IF($U$185="zákl. prenesená",$N$185,0)</f>
        <v>0</v>
      </c>
      <c r="BH185" s="174" t="n">
        <f aca="false">IF($U$185="zníž. prenesená",$N$185,0)</f>
        <v>0</v>
      </c>
      <c r="BI185" s="174" t="n">
        <f aca="false">IF($U$185="nulová",$N$185,0)</f>
        <v>0</v>
      </c>
      <c r="BJ185" s="12" t="s">
        <v>200</v>
      </c>
      <c r="BK185" s="174" t="n">
        <f aca="false">ROUND($L$185*$K$185,2)</f>
        <v>78</v>
      </c>
      <c r="BL185" s="12" t="s">
        <v>390</v>
      </c>
      <c r="BM185" s="12" t="s">
        <v>357</v>
      </c>
    </row>
    <row r="186" s="12" customFormat="true" ht="15.75" hidden="false" customHeight="true" outlineLevel="0" collapsed="false">
      <c r="B186" s="31"/>
      <c r="C186" s="165" t="s">
        <v>360</v>
      </c>
      <c r="D186" s="165" t="s">
        <v>195</v>
      </c>
      <c r="E186" s="166" t="s">
        <v>3075</v>
      </c>
      <c r="F186" s="167" t="s">
        <v>3076</v>
      </c>
      <c r="G186" s="167"/>
      <c r="H186" s="167"/>
      <c r="I186" s="167"/>
      <c r="J186" s="168" t="s">
        <v>321</v>
      </c>
      <c r="K186" s="169" t="n">
        <v>1</v>
      </c>
      <c r="L186" s="170" t="n">
        <v>6.5</v>
      </c>
      <c r="M186" s="170"/>
      <c r="N186" s="170" t="n">
        <f aca="false">ROUND($L$186*$K$186,2)</f>
        <v>6.5</v>
      </c>
      <c r="O186" s="170"/>
      <c r="P186" s="170"/>
      <c r="Q186" s="170"/>
      <c r="R186" s="33"/>
      <c r="T186" s="171"/>
      <c r="U186" s="40" t="s">
        <v>44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390</v>
      </c>
      <c r="AT186" s="12" t="s">
        <v>195</v>
      </c>
      <c r="AU186" s="12" t="s">
        <v>200</v>
      </c>
      <c r="AY186" s="12" t="s">
        <v>194</v>
      </c>
      <c r="BE186" s="174" t="n">
        <f aca="false">IF($U$186="základná",$N$186,0)</f>
        <v>0</v>
      </c>
      <c r="BF186" s="174" t="n">
        <f aca="false">IF($U$186="znížená",$N$186,0)</f>
        <v>6.5</v>
      </c>
      <c r="BG186" s="174" t="n">
        <f aca="false">IF($U$186="zákl. prenesená",$N$186,0)</f>
        <v>0</v>
      </c>
      <c r="BH186" s="174" t="n">
        <f aca="false">IF($U$186="zníž. prenesená",$N$186,0)</f>
        <v>0</v>
      </c>
      <c r="BI186" s="174" t="n">
        <f aca="false">IF($U$186="nulová",$N$186,0)</f>
        <v>0</v>
      </c>
      <c r="BJ186" s="12" t="s">
        <v>200</v>
      </c>
      <c r="BK186" s="174" t="n">
        <f aca="false">ROUND($L$186*$K$186,2)</f>
        <v>6.5</v>
      </c>
      <c r="BL186" s="12" t="s">
        <v>390</v>
      </c>
      <c r="BM186" s="12" t="s">
        <v>360</v>
      </c>
    </row>
    <row r="187" s="12" customFormat="true" ht="15.75" hidden="false" customHeight="true" outlineLevel="0" collapsed="false">
      <c r="B187" s="31"/>
      <c r="C187" s="175" t="s">
        <v>363</v>
      </c>
      <c r="D187" s="175" t="s">
        <v>326</v>
      </c>
      <c r="E187" s="176" t="s">
        <v>3077</v>
      </c>
      <c r="F187" s="177" t="s">
        <v>3078</v>
      </c>
      <c r="G187" s="177"/>
      <c r="H187" s="177"/>
      <c r="I187" s="177"/>
      <c r="J187" s="178" t="s">
        <v>321</v>
      </c>
      <c r="K187" s="179" t="n">
        <v>1</v>
      </c>
      <c r="L187" s="180" t="n">
        <v>20.8</v>
      </c>
      <c r="M187" s="180"/>
      <c r="N187" s="180" t="n">
        <f aca="false">ROUND($L$187*$K$187,2)</f>
        <v>20.8</v>
      </c>
      <c r="O187" s="180"/>
      <c r="P187" s="180"/>
      <c r="Q187" s="180"/>
      <c r="R187" s="33"/>
      <c r="T187" s="171"/>
      <c r="U187" s="40" t="s">
        <v>44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967</v>
      </c>
      <c r="AT187" s="12" t="s">
        <v>326</v>
      </c>
      <c r="AU187" s="12" t="s">
        <v>200</v>
      </c>
      <c r="AY187" s="12" t="s">
        <v>194</v>
      </c>
      <c r="BE187" s="174" t="n">
        <f aca="false">IF($U$187="základná",$N$187,0)</f>
        <v>0</v>
      </c>
      <c r="BF187" s="174" t="n">
        <f aca="false">IF($U$187="znížená",$N$187,0)</f>
        <v>20.8</v>
      </c>
      <c r="BG187" s="174" t="n">
        <f aca="false">IF($U$187="zákl. prenesená",$N$187,0)</f>
        <v>0</v>
      </c>
      <c r="BH187" s="174" t="n">
        <f aca="false">IF($U$187="zníž. prenesená",$N$187,0)</f>
        <v>0</v>
      </c>
      <c r="BI187" s="174" t="n">
        <f aca="false">IF($U$187="nulová",$N$187,0)</f>
        <v>0</v>
      </c>
      <c r="BJ187" s="12" t="s">
        <v>200</v>
      </c>
      <c r="BK187" s="174" t="n">
        <f aca="false">ROUND($L$187*$K$187,2)</f>
        <v>20.8</v>
      </c>
      <c r="BL187" s="12" t="s">
        <v>390</v>
      </c>
      <c r="BM187" s="12" t="s">
        <v>363</v>
      </c>
    </row>
    <row r="188" s="12" customFormat="true" ht="15.75" hidden="false" customHeight="true" outlineLevel="0" collapsed="false">
      <c r="B188" s="31"/>
      <c r="C188" s="165" t="s">
        <v>366</v>
      </c>
      <c r="D188" s="165" t="s">
        <v>195</v>
      </c>
      <c r="E188" s="166" t="s">
        <v>3079</v>
      </c>
      <c r="F188" s="167" t="s">
        <v>3080</v>
      </c>
      <c r="G188" s="167"/>
      <c r="H188" s="167"/>
      <c r="I188" s="167"/>
      <c r="J188" s="168" t="s">
        <v>321</v>
      </c>
      <c r="K188" s="169" t="n">
        <v>1</v>
      </c>
      <c r="L188" s="170" t="n">
        <v>11.7</v>
      </c>
      <c r="M188" s="170"/>
      <c r="N188" s="170" t="n">
        <f aca="false">ROUND($L$188*$K$188,2)</f>
        <v>11.7</v>
      </c>
      <c r="O188" s="170"/>
      <c r="P188" s="170"/>
      <c r="Q188" s="170"/>
      <c r="R188" s="33"/>
      <c r="T188" s="171"/>
      <c r="U188" s="40" t="s">
        <v>44</v>
      </c>
      <c r="V188" s="172" t="n">
        <v>0</v>
      </c>
      <c r="W188" s="172" t="n">
        <f aca="false">$V$188*$K$188</f>
        <v>0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390</v>
      </c>
      <c r="AT188" s="12" t="s">
        <v>195</v>
      </c>
      <c r="AU188" s="12" t="s">
        <v>200</v>
      </c>
      <c r="AY188" s="12" t="s">
        <v>194</v>
      </c>
      <c r="BE188" s="174" t="n">
        <f aca="false">IF($U$188="základná",$N$188,0)</f>
        <v>0</v>
      </c>
      <c r="BF188" s="174" t="n">
        <f aca="false">IF($U$188="znížená",$N$188,0)</f>
        <v>11.7</v>
      </c>
      <c r="BG188" s="174" t="n">
        <f aca="false">IF($U$188="zákl. prenesená",$N$188,0)</f>
        <v>0</v>
      </c>
      <c r="BH188" s="174" t="n">
        <f aca="false">IF($U$188="zníž. prenesená",$N$188,0)</f>
        <v>0</v>
      </c>
      <c r="BI188" s="174" t="n">
        <f aca="false">IF($U$188="nulová",$N$188,0)</f>
        <v>0</v>
      </c>
      <c r="BJ188" s="12" t="s">
        <v>200</v>
      </c>
      <c r="BK188" s="174" t="n">
        <f aca="false">ROUND($L$188*$K$188,2)</f>
        <v>11.7</v>
      </c>
      <c r="BL188" s="12" t="s">
        <v>390</v>
      </c>
      <c r="BM188" s="12" t="s">
        <v>366</v>
      </c>
    </row>
    <row r="189" s="12" customFormat="true" ht="15.75" hidden="false" customHeight="true" outlineLevel="0" collapsed="false">
      <c r="B189" s="31"/>
      <c r="C189" s="165" t="s">
        <v>369</v>
      </c>
      <c r="D189" s="165" t="s">
        <v>195</v>
      </c>
      <c r="E189" s="166" t="s">
        <v>3081</v>
      </c>
      <c r="F189" s="167" t="s">
        <v>3082</v>
      </c>
      <c r="G189" s="167"/>
      <c r="H189" s="167"/>
      <c r="I189" s="167"/>
      <c r="J189" s="168" t="s">
        <v>321</v>
      </c>
      <c r="K189" s="169" t="n">
        <v>1</v>
      </c>
      <c r="L189" s="170" t="n">
        <v>15.6</v>
      </c>
      <c r="M189" s="170"/>
      <c r="N189" s="170" t="n">
        <f aca="false">ROUND($L$189*$K$189,2)</f>
        <v>15.6</v>
      </c>
      <c r="O189" s="170"/>
      <c r="P189" s="170"/>
      <c r="Q189" s="17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390</v>
      </c>
      <c r="AT189" s="12" t="s">
        <v>195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15.6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15.6</v>
      </c>
      <c r="BL189" s="12" t="s">
        <v>390</v>
      </c>
      <c r="BM189" s="12" t="s">
        <v>369</v>
      </c>
    </row>
    <row r="190" s="12" customFormat="true" ht="15.75" hidden="false" customHeight="true" outlineLevel="0" collapsed="false">
      <c r="B190" s="31"/>
      <c r="C190" s="175" t="s">
        <v>372</v>
      </c>
      <c r="D190" s="175" t="s">
        <v>326</v>
      </c>
      <c r="E190" s="176" t="s">
        <v>3083</v>
      </c>
      <c r="F190" s="177" t="s">
        <v>3084</v>
      </c>
      <c r="G190" s="177"/>
      <c r="H190" s="177"/>
      <c r="I190" s="177"/>
      <c r="J190" s="178" t="s">
        <v>311</v>
      </c>
      <c r="K190" s="179" t="n">
        <v>2</v>
      </c>
      <c r="L190" s="180" t="n">
        <v>1.95</v>
      </c>
      <c r="M190" s="180"/>
      <c r="N190" s="180" t="n">
        <f aca="false">ROUND($L$190*$K$190,2)</f>
        <v>3.9</v>
      </c>
      <c r="O190" s="180"/>
      <c r="P190" s="180"/>
      <c r="Q190" s="180"/>
      <c r="R190" s="33"/>
      <c r="T190" s="171"/>
      <c r="U190" s="40" t="s">
        <v>44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967</v>
      </c>
      <c r="AT190" s="12" t="s">
        <v>326</v>
      </c>
      <c r="AU190" s="12" t="s">
        <v>200</v>
      </c>
      <c r="AY190" s="12" t="s">
        <v>194</v>
      </c>
      <c r="BE190" s="174" t="n">
        <f aca="false">IF($U$190="základná",$N$190,0)</f>
        <v>0</v>
      </c>
      <c r="BF190" s="174" t="n">
        <f aca="false">IF($U$190="znížená",$N$190,0)</f>
        <v>3.9</v>
      </c>
      <c r="BG190" s="174" t="n">
        <f aca="false">IF($U$190="zákl. prenesená",$N$190,0)</f>
        <v>0</v>
      </c>
      <c r="BH190" s="174" t="n">
        <f aca="false">IF($U$190="zníž. prenesená",$N$190,0)</f>
        <v>0</v>
      </c>
      <c r="BI190" s="174" t="n">
        <f aca="false">IF($U$190="nulová",$N$190,0)</f>
        <v>0</v>
      </c>
      <c r="BJ190" s="12" t="s">
        <v>200</v>
      </c>
      <c r="BK190" s="174" t="n">
        <f aca="false">ROUND($L$190*$K$190,2)</f>
        <v>3.9</v>
      </c>
      <c r="BL190" s="12" t="s">
        <v>390</v>
      </c>
      <c r="BM190" s="12" t="s">
        <v>372</v>
      </c>
    </row>
    <row r="191" s="12" customFormat="true" ht="15.75" hidden="false" customHeight="true" outlineLevel="0" collapsed="false">
      <c r="B191" s="31"/>
      <c r="C191" s="165" t="s">
        <v>375</v>
      </c>
      <c r="D191" s="165" t="s">
        <v>195</v>
      </c>
      <c r="E191" s="166" t="s">
        <v>3085</v>
      </c>
      <c r="F191" s="167" t="s">
        <v>3086</v>
      </c>
      <c r="G191" s="167"/>
      <c r="H191" s="167"/>
      <c r="I191" s="167"/>
      <c r="J191" s="168" t="s">
        <v>311</v>
      </c>
      <c r="K191" s="169" t="n">
        <v>19</v>
      </c>
      <c r="L191" s="170" t="n">
        <v>2.72</v>
      </c>
      <c r="M191" s="170"/>
      <c r="N191" s="170" t="n">
        <f aca="false">ROUND($L$191*$K$191,2)</f>
        <v>51.68</v>
      </c>
      <c r="O191" s="170"/>
      <c r="P191" s="170"/>
      <c r="Q191" s="17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390</v>
      </c>
      <c r="AT191" s="12" t="s">
        <v>195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51.68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51.68</v>
      </c>
      <c r="BL191" s="12" t="s">
        <v>390</v>
      </c>
      <c r="BM191" s="12" t="s">
        <v>375</v>
      </c>
    </row>
    <row r="192" s="12" customFormat="true" ht="27" hidden="false" customHeight="true" outlineLevel="0" collapsed="false">
      <c r="B192" s="31"/>
      <c r="C192" s="165" t="s">
        <v>378</v>
      </c>
      <c r="D192" s="165" t="s">
        <v>195</v>
      </c>
      <c r="E192" s="166" t="s">
        <v>3087</v>
      </c>
      <c r="F192" s="167" t="s">
        <v>3088</v>
      </c>
      <c r="G192" s="167"/>
      <c r="H192" s="167"/>
      <c r="I192" s="167"/>
      <c r="J192" s="168" t="s">
        <v>3089</v>
      </c>
      <c r="K192" s="169" t="n">
        <v>1</v>
      </c>
      <c r="L192" s="170" t="n">
        <v>117</v>
      </c>
      <c r="M192" s="170"/>
      <c r="N192" s="170" t="n">
        <f aca="false">ROUND($L$192*$K$192,2)</f>
        <v>117</v>
      </c>
      <c r="O192" s="170"/>
      <c r="P192" s="170"/>
      <c r="Q192" s="170"/>
      <c r="R192" s="33"/>
      <c r="T192" s="171"/>
      <c r="U192" s="40" t="s">
        <v>44</v>
      </c>
      <c r="V192" s="172" t="n">
        <v>0</v>
      </c>
      <c r="W192" s="172" t="n">
        <f aca="false">$V$192*$K$192</f>
        <v>0</v>
      </c>
      <c r="X192" s="172" t="n">
        <v>0</v>
      </c>
      <c r="Y192" s="172" t="n">
        <f aca="false">$X$192*$K$192</f>
        <v>0</v>
      </c>
      <c r="Z192" s="172" t="n">
        <v>0</v>
      </c>
      <c r="AA192" s="173" t="n">
        <f aca="false">$Z$192*$K$192</f>
        <v>0</v>
      </c>
      <c r="AR192" s="12" t="s">
        <v>390</v>
      </c>
      <c r="AT192" s="12" t="s">
        <v>195</v>
      </c>
      <c r="AU192" s="12" t="s">
        <v>200</v>
      </c>
      <c r="AY192" s="12" t="s">
        <v>194</v>
      </c>
      <c r="BE192" s="174" t="n">
        <f aca="false">IF($U$192="základná",$N$192,0)</f>
        <v>0</v>
      </c>
      <c r="BF192" s="174" t="n">
        <f aca="false">IF($U$192="znížená",$N$192,0)</f>
        <v>117</v>
      </c>
      <c r="BG192" s="174" t="n">
        <f aca="false">IF($U$192="zákl. prenesená",$N$192,0)</f>
        <v>0</v>
      </c>
      <c r="BH192" s="174" t="n">
        <f aca="false">IF($U$192="zníž. prenesená",$N$192,0)</f>
        <v>0</v>
      </c>
      <c r="BI192" s="174" t="n">
        <f aca="false">IF($U$192="nulová",$N$192,0)</f>
        <v>0</v>
      </c>
      <c r="BJ192" s="12" t="s">
        <v>200</v>
      </c>
      <c r="BK192" s="174" t="n">
        <f aca="false">ROUND($L$192*$K$192,2)</f>
        <v>117</v>
      </c>
      <c r="BL192" s="12" t="s">
        <v>390</v>
      </c>
      <c r="BM192" s="12" t="s">
        <v>378</v>
      </c>
    </row>
    <row r="193" s="12" customFormat="true" ht="15.75" hidden="false" customHeight="true" outlineLevel="0" collapsed="false">
      <c r="B193" s="31"/>
      <c r="C193" s="165" t="s">
        <v>381</v>
      </c>
      <c r="D193" s="165" t="s">
        <v>195</v>
      </c>
      <c r="E193" s="166" t="s">
        <v>3090</v>
      </c>
      <c r="F193" s="167" t="s">
        <v>3091</v>
      </c>
      <c r="G193" s="167"/>
      <c r="H193" s="167"/>
      <c r="I193" s="167"/>
      <c r="J193" s="168" t="s">
        <v>311</v>
      </c>
      <c r="K193" s="169" t="n">
        <v>19</v>
      </c>
      <c r="L193" s="170" t="n">
        <v>1.09</v>
      </c>
      <c r="M193" s="170"/>
      <c r="N193" s="170" t="n">
        <f aca="false">ROUND($L$193*$K$193,2)</f>
        <v>20.71</v>
      </c>
      <c r="O193" s="170"/>
      <c r="P193" s="170"/>
      <c r="Q193" s="17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390</v>
      </c>
      <c r="AT193" s="12" t="s">
        <v>195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20.71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20.71</v>
      </c>
      <c r="BL193" s="12" t="s">
        <v>390</v>
      </c>
      <c r="BM193" s="12" t="s">
        <v>381</v>
      </c>
    </row>
    <row r="194" s="152" customFormat="true" ht="37.5" hidden="false" customHeight="true" outlineLevel="0" collapsed="false">
      <c r="B194" s="153"/>
      <c r="C194" s="154"/>
      <c r="D194" s="155" t="s">
        <v>175</v>
      </c>
      <c r="E194" s="155"/>
      <c r="F194" s="155"/>
      <c r="G194" s="155"/>
      <c r="H194" s="155"/>
      <c r="I194" s="155"/>
      <c r="J194" s="155"/>
      <c r="K194" s="155"/>
      <c r="L194" s="155"/>
      <c r="M194" s="155"/>
      <c r="N194" s="156" t="n">
        <f aca="false">$BK$194</f>
        <v>1029.6</v>
      </c>
      <c r="O194" s="156"/>
      <c r="P194" s="156"/>
      <c r="Q194" s="156"/>
      <c r="R194" s="157"/>
      <c r="T194" s="158"/>
      <c r="U194" s="154"/>
      <c r="V194" s="154"/>
      <c r="W194" s="159" t="n">
        <f aca="false">SUM($W$195:$W$197)</f>
        <v>0</v>
      </c>
      <c r="X194" s="154"/>
      <c r="Y194" s="159" t="n">
        <f aca="false">SUM($Y$195:$Y$197)</f>
        <v>0</v>
      </c>
      <c r="Z194" s="154"/>
      <c r="AA194" s="160" t="n">
        <f aca="false">SUM($AA$195:$AA$197)</f>
        <v>0</v>
      </c>
      <c r="AR194" s="161" t="s">
        <v>199</v>
      </c>
      <c r="AT194" s="161" t="s">
        <v>76</v>
      </c>
      <c r="AU194" s="161" t="s">
        <v>77</v>
      </c>
      <c r="AY194" s="161" t="s">
        <v>194</v>
      </c>
      <c r="BK194" s="162" t="n">
        <f aca="false">SUM($BK$195:$BK$197)</f>
        <v>1029.6</v>
      </c>
    </row>
    <row r="195" s="12" customFormat="true" ht="51" hidden="false" customHeight="true" outlineLevel="0" collapsed="false">
      <c r="B195" s="31"/>
      <c r="C195" s="165" t="s">
        <v>384</v>
      </c>
      <c r="D195" s="165" t="s">
        <v>195</v>
      </c>
      <c r="E195" s="166" t="s">
        <v>3092</v>
      </c>
      <c r="F195" s="167" t="s">
        <v>3093</v>
      </c>
      <c r="G195" s="167"/>
      <c r="H195" s="167"/>
      <c r="I195" s="167"/>
      <c r="J195" s="168" t="s">
        <v>1572</v>
      </c>
      <c r="K195" s="169" t="n">
        <v>8</v>
      </c>
      <c r="L195" s="170" t="n">
        <v>31.2</v>
      </c>
      <c r="M195" s="170"/>
      <c r="N195" s="170" t="n">
        <f aca="false">ROUND($L$195*$K$195,2)</f>
        <v>249.6</v>
      </c>
      <c r="O195" s="170"/>
      <c r="P195" s="170"/>
      <c r="Q195" s="170"/>
      <c r="R195" s="33"/>
      <c r="T195" s="171"/>
      <c r="U195" s="40" t="s">
        <v>44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1573</v>
      </c>
      <c r="AT195" s="12" t="s">
        <v>195</v>
      </c>
      <c r="AU195" s="12" t="s">
        <v>85</v>
      </c>
      <c r="AY195" s="12" t="s">
        <v>194</v>
      </c>
      <c r="BE195" s="174" t="n">
        <f aca="false">IF($U$195="základná",$N$195,0)</f>
        <v>0</v>
      </c>
      <c r="BF195" s="174" t="n">
        <f aca="false">IF($U$195="znížená",$N$195,0)</f>
        <v>249.6</v>
      </c>
      <c r="BG195" s="174" t="n">
        <f aca="false">IF($U$195="zákl. prenesená",$N$195,0)</f>
        <v>0</v>
      </c>
      <c r="BH195" s="174" t="n">
        <f aca="false">IF($U$195="zníž. prenesená",$N$195,0)</f>
        <v>0</v>
      </c>
      <c r="BI195" s="174" t="n">
        <f aca="false">IF($U$195="nulová",$N$195,0)</f>
        <v>0</v>
      </c>
      <c r="BJ195" s="12" t="s">
        <v>200</v>
      </c>
      <c r="BK195" s="174" t="n">
        <f aca="false">ROUND($L$195*$K$195,2)</f>
        <v>249.6</v>
      </c>
      <c r="BL195" s="12" t="s">
        <v>1573</v>
      </c>
      <c r="BM195" s="12" t="s">
        <v>384</v>
      </c>
    </row>
    <row r="196" s="12" customFormat="true" ht="15.75" hidden="false" customHeight="true" outlineLevel="0" collapsed="false">
      <c r="B196" s="31"/>
      <c r="C196" s="165" t="s">
        <v>387</v>
      </c>
      <c r="D196" s="165" t="s">
        <v>195</v>
      </c>
      <c r="E196" s="166" t="s">
        <v>3094</v>
      </c>
      <c r="F196" s="167" t="s">
        <v>3095</v>
      </c>
      <c r="G196" s="167"/>
      <c r="H196" s="167"/>
      <c r="I196" s="167"/>
      <c r="J196" s="168" t="s">
        <v>321</v>
      </c>
      <c r="K196" s="169" t="n">
        <v>1</v>
      </c>
      <c r="L196" s="170" t="n">
        <v>390</v>
      </c>
      <c r="M196" s="170"/>
      <c r="N196" s="170" t="n">
        <f aca="false">ROUND($L$196*$K$196,2)</f>
        <v>390</v>
      </c>
      <c r="O196" s="170"/>
      <c r="P196" s="170"/>
      <c r="Q196" s="17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1573</v>
      </c>
      <c r="AT196" s="12" t="s">
        <v>195</v>
      </c>
      <c r="AU196" s="12" t="s">
        <v>85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390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390</v>
      </c>
      <c r="BL196" s="12" t="s">
        <v>1573</v>
      </c>
      <c r="BM196" s="12" t="s">
        <v>387</v>
      </c>
    </row>
    <row r="197" s="12" customFormat="true" ht="15.75" hidden="false" customHeight="true" outlineLevel="0" collapsed="false">
      <c r="B197" s="31"/>
      <c r="C197" s="165" t="s">
        <v>390</v>
      </c>
      <c r="D197" s="165" t="s">
        <v>195</v>
      </c>
      <c r="E197" s="166" t="s">
        <v>3096</v>
      </c>
      <c r="F197" s="167" t="s">
        <v>3097</v>
      </c>
      <c r="G197" s="167"/>
      <c r="H197" s="167"/>
      <c r="I197" s="167"/>
      <c r="J197" s="168" t="s">
        <v>321</v>
      </c>
      <c r="K197" s="169" t="n">
        <v>1</v>
      </c>
      <c r="L197" s="170" t="n">
        <v>390</v>
      </c>
      <c r="M197" s="170"/>
      <c r="N197" s="170" t="n">
        <f aca="false">ROUND($L$197*$K$197,2)</f>
        <v>390</v>
      </c>
      <c r="O197" s="170"/>
      <c r="P197" s="170"/>
      <c r="Q197" s="170"/>
      <c r="R197" s="33"/>
      <c r="T197" s="171"/>
      <c r="U197" s="181" t="s">
        <v>44</v>
      </c>
      <c r="V197" s="182" t="n">
        <v>0</v>
      </c>
      <c r="W197" s="182" t="n">
        <f aca="false">$V$197*$K$197</f>
        <v>0</v>
      </c>
      <c r="X197" s="182" t="n">
        <v>0</v>
      </c>
      <c r="Y197" s="182" t="n">
        <f aca="false">$X$197*$K$197</f>
        <v>0</v>
      </c>
      <c r="Z197" s="182" t="n">
        <v>0</v>
      </c>
      <c r="AA197" s="183" t="n">
        <f aca="false">$Z$197*$K$197</f>
        <v>0</v>
      </c>
      <c r="AR197" s="12" t="s">
        <v>1573</v>
      </c>
      <c r="AT197" s="12" t="s">
        <v>195</v>
      </c>
      <c r="AU197" s="12" t="s">
        <v>85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390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390</v>
      </c>
      <c r="BL197" s="12" t="s">
        <v>1573</v>
      </c>
      <c r="BM197" s="12" t="s">
        <v>390</v>
      </c>
    </row>
    <row r="198" s="12" customFormat="true" ht="7.5" hidden="false" customHeight="true" outlineLevel="0" collapsed="false">
      <c r="B198" s="58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6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</mergeCells>
  <hyperlinks>
    <hyperlink ref="F1" location="C2" display="1) Krycí list rozpočtu"/>
    <hyperlink ref="H1" location="C86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309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5241.4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96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5241.4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96:$BE$97)+SUM($BE$115:$BE$136)),2)</f>
        <v>0</v>
      </c>
      <c r="I32" s="125"/>
      <c r="J32" s="125"/>
      <c r="K32" s="32"/>
      <c r="L32" s="32"/>
      <c r="M32" s="125" t="n">
        <f aca="false">ROUND(ROUND((SUM($BE$96:$BE$97)+SUM($BE$115:$BE$136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96:$BF$97)+SUM($BF$115:$BF$136)),2)</f>
        <v>5241.4</v>
      </c>
      <c r="I33" s="125"/>
      <c r="J33" s="125"/>
      <c r="K33" s="32"/>
      <c r="L33" s="32"/>
      <c r="M33" s="125" t="n">
        <f aca="false">ROUND(ROUND((SUM($BF$96:$BF$97)+SUM($BF$115:$BF$136)),2)*$F$33,2)</f>
        <v>1048.28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96:$BG$97)+SUM($BG$115:$BG$136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96:$BH$97)+SUM($BH$115:$BH$136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96:$BI$97)+SUM($BI$115:$BI$136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6289.68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IX.b - Vnútorný plynovod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5</f>
        <v>5241.4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4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16</f>
        <v>5.02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49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17</f>
        <v>5.02</v>
      </c>
      <c r="O90" s="138"/>
      <c r="P90" s="138"/>
      <c r="Q90" s="138"/>
      <c r="R90" s="139"/>
      <c r="T90" s="137"/>
      <c r="U90" s="137"/>
    </row>
    <row r="91" s="94" customFormat="true" ht="25.5" hidden="false" customHeight="true" outlineLevel="0" collapsed="false">
      <c r="B91" s="131"/>
      <c r="C91" s="132"/>
      <c r="D91" s="132" t="s">
        <v>151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3" t="n">
        <f aca="false">$N$120</f>
        <v>5116.38</v>
      </c>
      <c r="O91" s="133"/>
      <c r="P91" s="133"/>
      <c r="Q91" s="133"/>
      <c r="R91" s="134"/>
      <c r="T91" s="132"/>
      <c r="U91" s="132"/>
    </row>
    <row r="92" s="135" customFormat="true" ht="21" hidden="false" customHeight="true" outlineLevel="0" collapsed="false">
      <c r="B92" s="136"/>
      <c r="C92" s="137"/>
      <c r="D92" s="137" t="s">
        <v>2978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21</f>
        <v>316.38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999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33</f>
        <v>4800</v>
      </c>
      <c r="O93" s="138"/>
      <c r="P93" s="138"/>
      <c r="Q93" s="138"/>
      <c r="R93" s="139"/>
      <c r="T93" s="137"/>
      <c r="U93" s="137"/>
    </row>
    <row r="94" s="94" customFormat="true" ht="25.5" hidden="false" customHeight="true" outlineLevel="0" collapsed="false">
      <c r="B94" s="131"/>
      <c r="C94" s="132"/>
      <c r="D94" s="132" t="s">
        <v>175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3" t="n">
        <f aca="false">$N$135</f>
        <v>120</v>
      </c>
      <c r="O94" s="133"/>
      <c r="P94" s="133"/>
      <c r="Q94" s="133"/>
      <c r="R94" s="134"/>
      <c r="T94" s="132"/>
      <c r="U94" s="132"/>
    </row>
    <row r="95" s="12" customFormat="true" ht="22.5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  <c r="T95" s="32"/>
      <c r="U95" s="32"/>
    </row>
    <row r="96" s="12" customFormat="true" ht="30" hidden="false" customHeight="true" outlineLevel="0" collapsed="false">
      <c r="B96" s="31"/>
      <c r="C96" s="88" t="s">
        <v>178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89" t="n">
        <v>0</v>
      </c>
      <c r="O96" s="89"/>
      <c r="P96" s="89"/>
      <c r="Q96" s="89"/>
      <c r="R96" s="33"/>
      <c r="T96" s="140"/>
      <c r="U96" s="141" t="s">
        <v>41</v>
      </c>
    </row>
    <row r="97" s="12" customFormat="true" ht="18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  <c r="T97" s="32"/>
      <c r="U97" s="32"/>
    </row>
    <row r="98" s="12" customFormat="true" ht="30" hidden="false" customHeight="true" outlineLevel="0" collapsed="false">
      <c r="B98" s="31"/>
      <c r="C98" s="110" t="s">
        <v>126</v>
      </c>
      <c r="D98" s="43"/>
      <c r="E98" s="43"/>
      <c r="F98" s="43"/>
      <c r="G98" s="43"/>
      <c r="H98" s="43"/>
      <c r="I98" s="43"/>
      <c r="J98" s="43"/>
      <c r="K98" s="43"/>
      <c r="L98" s="111" t="n">
        <f aca="false">ROUND(SUM($N$88+$N$96),2)</f>
        <v>5241.4</v>
      </c>
      <c r="M98" s="111"/>
      <c r="N98" s="111"/>
      <c r="O98" s="111"/>
      <c r="P98" s="111"/>
      <c r="Q98" s="111"/>
      <c r="R98" s="33"/>
      <c r="T98" s="32"/>
      <c r="U98" s="32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  <c r="T99" s="32"/>
      <c r="U99" s="32"/>
    </row>
    <row r="103" s="12" customFormat="true" ht="7.5" hidden="false" customHeight="true" outlineLevel="0" collapsed="false">
      <c r="B103" s="61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3"/>
    </row>
    <row r="104" s="12" customFormat="true" ht="37.5" hidden="false" customHeight="true" outlineLevel="0" collapsed="false">
      <c r="B104" s="31"/>
      <c r="C104" s="17" t="s">
        <v>179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3"/>
    </row>
    <row r="105" s="12" customFormat="true" ht="7.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12" customFormat="true" ht="30.75" hidden="false" customHeight="true" outlineLevel="0" collapsed="false">
      <c r="B106" s="31"/>
      <c r="C106" s="25" t="s">
        <v>16</v>
      </c>
      <c r="D106" s="32"/>
      <c r="E106" s="32"/>
      <c r="F106" s="114" t="str">
        <f aca="false">$F$6</f>
        <v>Rekonštrukcia bytovky DD a DSS</v>
      </c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32"/>
      <c r="R106" s="33"/>
    </row>
    <row r="107" s="12" customFormat="true" ht="37.5" hidden="false" customHeight="true" outlineLevel="0" collapsed="false">
      <c r="B107" s="31"/>
      <c r="C107" s="69" t="s">
        <v>133</v>
      </c>
      <c r="D107" s="32"/>
      <c r="E107" s="32"/>
      <c r="F107" s="70" t="str">
        <f aca="false">$F$7</f>
        <v>IX.b - Vnútorný plynovod</v>
      </c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32"/>
      <c r="R107" s="33"/>
    </row>
    <row r="108" s="12" customFormat="true" ht="7.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12" customFormat="true" ht="18.75" hidden="false" customHeight="true" outlineLevel="0" collapsed="false">
      <c r="B109" s="31"/>
      <c r="C109" s="25" t="s">
        <v>20</v>
      </c>
      <c r="D109" s="32"/>
      <c r="E109" s="32"/>
      <c r="F109" s="26" t="str">
        <f aca="false">$F$9</f>
        <v>A.H. Škultétyho 327/98, Veľký Krtíš</v>
      </c>
      <c r="G109" s="32"/>
      <c r="H109" s="32"/>
      <c r="I109" s="32"/>
      <c r="J109" s="32"/>
      <c r="K109" s="25" t="s">
        <v>22</v>
      </c>
      <c r="L109" s="32"/>
      <c r="M109" s="115" t="str">
        <f aca="false">IF($O$9="","",$O$9)</f>
        <v>19.10.2022</v>
      </c>
      <c r="N109" s="115"/>
      <c r="O109" s="115"/>
      <c r="P109" s="115"/>
      <c r="Q109" s="32"/>
      <c r="R109" s="33"/>
    </row>
    <row r="110" s="12" customFormat="true" ht="7.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12" customFormat="true" ht="15.75" hidden="false" customHeight="true" outlineLevel="0" collapsed="false">
      <c r="B111" s="31"/>
      <c r="C111" s="25" t="s">
        <v>24</v>
      </c>
      <c r="D111" s="32"/>
      <c r="E111" s="32"/>
      <c r="F111" s="26" t="str">
        <f aca="false">$E$12</f>
        <v>DD a DSS Veľký Krtíš</v>
      </c>
      <c r="G111" s="32"/>
      <c r="H111" s="32"/>
      <c r="I111" s="32"/>
      <c r="J111" s="32"/>
      <c r="K111" s="25" t="s">
        <v>32</v>
      </c>
      <c r="L111" s="32"/>
      <c r="M111" s="74" t="str">
        <f aca="false">$E$18</f>
        <v>Ing. Attila Farkaš</v>
      </c>
      <c r="N111" s="74"/>
      <c r="O111" s="74"/>
      <c r="P111" s="74"/>
      <c r="Q111" s="74"/>
      <c r="R111" s="33"/>
    </row>
    <row r="112" s="12" customFormat="true" ht="15" hidden="false" customHeight="true" outlineLevel="0" collapsed="false">
      <c r="B112" s="31"/>
      <c r="C112" s="25" t="s">
        <v>28</v>
      </c>
      <c r="D112" s="32"/>
      <c r="E112" s="32"/>
      <c r="F112" s="26" t="str">
        <f aca="false">IF($E$15="","",$E$15)</f>
        <v>CEFA, s.r.o.</v>
      </c>
      <c r="G112" s="32"/>
      <c r="H112" s="32"/>
      <c r="I112" s="32"/>
      <c r="J112" s="32"/>
      <c r="K112" s="25" t="s">
        <v>35</v>
      </c>
      <c r="L112" s="32"/>
      <c r="M112" s="74" t="str">
        <f aca="false">$E$21</f>
        <v> </v>
      </c>
      <c r="N112" s="74"/>
      <c r="O112" s="74"/>
      <c r="P112" s="74"/>
      <c r="Q112" s="74"/>
      <c r="R112" s="33"/>
    </row>
    <row r="113" s="12" customFormat="true" ht="11.2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42" customFormat="true" ht="30" hidden="false" customHeight="true" outlineLevel="0" collapsed="false">
      <c r="B114" s="143"/>
      <c r="C114" s="144" t="s">
        <v>180</v>
      </c>
      <c r="D114" s="145" t="s">
        <v>181</v>
      </c>
      <c r="E114" s="145" t="s">
        <v>59</v>
      </c>
      <c r="F114" s="145" t="s">
        <v>182</v>
      </c>
      <c r="G114" s="145"/>
      <c r="H114" s="145"/>
      <c r="I114" s="145"/>
      <c r="J114" s="145" t="s">
        <v>183</v>
      </c>
      <c r="K114" s="145" t="s">
        <v>184</v>
      </c>
      <c r="L114" s="145" t="s">
        <v>185</v>
      </c>
      <c r="M114" s="145"/>
      <c r="N114" s="146" t="s">
        <v>186</v>
      </c>
      <c r="O114" s="146"/>
      <c r="P114" s="146"/>
      <c r="Q114" s="146"/>
      <c r="R114" s="147"/>
      <c r="T114" s="83" t="s">
        <v>187</v>
      </c>
      <c r="U114" s="84" t="s">
        <v>41</v>
      </c>
      <c r="V114" s="84" t="s">
        <v>188</v>
      </c>
      <c r="W114" s="84" t="s">
        <v>189</v>
      </c>
      <c r="X114" s="84" t="s">
        <v>190</v>
      </c>
      <c r="Y114" s="84" t="s">
        <v>191</v>
      </c>
      <c r="Z114" s="84" t="s">
        <v>192</v>
      </c>
      <c r="AA114" s="85" t="s">
        <v>193</v>
      </c>
    </row>
    <row r="115" s="12" customFormat="true" ht="30" hidden="false" customHeight="true" outlineLevel="0" collapsed="false">
      <c r="B115" s="31"/>
      <c r="C115" s="88" t="s">
        <v>135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48" t="n">
        <f aca="false">$BK$115</f>
        <v>5241.4</v>
      </c>
      <c r="O115" s="148"/>
      <c r="P115" s="148"/>
      <c r="Q115" s="148"/>
      <c r="R115" s="33"/>
      <c r="T115" s="87"/>
      <c r="U115" s="50"/>
      <c r="V115" s="50"/>
      <c r="W115" s="149" t="n">
        <f aca="false">$W$116+$W$120+$W$135</f>
        <v>0</v>
      </c>
      <c r="X115" s="50"/>
      <c r="Y115" s="149" t="n">
        <f aca="false">$Y$116+$Y$120+$Y$135</f>
        <v>0</v>
      </c>
      <c r="Z115" s="50"/>
      <c r="AA115" s="150" t="n">
        <f aca="false">$AA$116+$AA$120+$AA$135</f>
        <v>0</v>
      </c>
      <c r="AT115" s="12" t="s">
        <v>76</v>
      </c>
      <c r="AU115" s="12" t="s">
        <v>141</v>
      </c>
      <c r="BK115" s="151" t="n">
        <f aca="false">$BK$116+$BK$120+$BK$135</f>
        <v>5241.4</v>
      </c>
    </row>
    <row r="116" s="152" customFormat="true" ht="37.5" hidden="false" customHeight="true" outlineLevel="0" collapsed="false">
      <c r="B116" s="153"/>
      <c r="C116" s="154"/>
      <c r="D116" s="155" t="s">
        <v>142</v>
      </c>
      <c r="E116" s="155"/>
      <c r="F116" s="155"/>
      <c r="G116" s="155"/>
      <c r="H116" s="155"/>
      <c r="I116" s="155"/>
      <c r="J116" s="155"/>
      <c r="K116" s="155"/>
      <c r="L116" s="155"/>
      <c r="M116" s="155"/>
      <c r="N116" s="156" t="n">
        <f aca="false">$BK$116</f>
        <v>5.02</v>
      </c>
      <c r="O116" s="156"/>
      <c r="P116" s="156"/>
      <c r="Q116" s="156"/>
      <c r="R116" s="157"/>
      <c r="T116" s="158"/>
      <c r="U116" s="154"/>
      <c r="V116" s="154"/>
      <c r="W116" s="159" t="n">
        <f aca="false">$W$117</f>
        <v>0</v>
      </c>
      <c r="X116" s="154"/>
      <c r="Y116" s="159" t="n">
        <f aca="false">$Y$117</f>
        <v>0</v>
      </c>
      <c r="Z116" s="154"/>
      <c r="AA116" s="160" t="n">
        <f aca="false">$AA$117</f>
        <v>0</v>
      </c>
      <c r="AR116" s="161" t="s">
        <v>85</v>
      </c>
      <c r="AT116" s="161" t="s">
        <v>76</v>
      </c>
      <c r="AU116" s="161" t="s">
        <v>77</v>
      </c>
      <c r="AY116" s="161" t="s">
        <v>194</v>
      </c>
      <c r="BK116" s="162" t="n">
        <f aca="false">$BK$117</f>
        <v>5.02</v>
      </c>
    </row>
    <row r="117" s="152" customFormat="true" ht="21" hidden="false" customHeight="true" outlineLevel="0" collapsed="false">
      <c r="B117" s="153"/>
      <c r="C117" s="154"/>
      <c r="D117" s="163" t="s">
        <v>149</v>
      </c>
      <c r="E117" s="163"/>
      <c r="F117" s="163"/>
      <c r="G117" s="163"/>
      <c r="H117" s="163"/>
      <c r="I117" s="163"/>
      <c r="J117" s="163"/>
      <c r="K117" s="163"/>
      <c r="L117" s="163"/>
      <c r="M117" s="163"/>
      <c r="N117" s="164" t="n">
        <f aca="false">$BK$117</f>
        <v>5.02</v>
      </c>
      <c r="O117" s="164"/>
      <c r="P117" s="164"/>
      <c r="Q117" s="164"/>
      <c r="R117" s="157"/>
      <c r="T117" s="158"/>
      <c r="U117" s="154"/>
      <c r="V117" s="154"/>
      <c r="W117" s="159" t="n">
        <f aca="false">SUM($W$118:$W$119)</f>
        <v>0</v>
      </c>
      <c r="X117" s="154"/>
      <c r="Y117" s="159" t="n">
        <f aca="false">SUM($Y$118:$Y$119)</f>
        <v>0</v>
      </c>
      <c r="Z117" s="154"/>
      <c r="AA117" s="160" t="n">
        <f aca="false">SUM($AA$118:$AA$119)</f>
        <v>0</v>
      </c>
      <c r="AR117" s="161" t="s">
        <v>85</v>
      </c>
      <c r="AT117" s="161" t="s">
        <v>76</v>
      </c>
      <c r="AU117" s="161" t="s">
        <v>85</v>
      </c>
      <c r="AY117" s="161" t="s">
        <v>194</v>
      </c>
      <c r="BK117" s="162" t="n">
        <f aca="false">SUM($BK$118:$BK$119)</f>
        <v>5.02</v>
      </c>
    </row>
    <row r="118" s="12" customFormat="true" ht="27" hidden="false" customHeight="true" outlineLevel="0" collapsed="false">
      <c r="B118" s="31"/>
      <c r="C118" s="165" t="s">
        <v>85</v>
      </c>
      <c r="D118" s="165" t="s">
        <v>195</v>
      </c>
      <c r="E118" s="166" t="s">
        <v>3099</v>
      </c>
      <c r="F118" s="167" t="s">
        <v>3100</v>
      </c>
      <c r="G118" s="167"/>
      <c r="H118" s="167"/>
      <c r="I118" s="167"/>
      <c r="J118" s="168" t="s">
        <v>321</v>
      </c>
      <c r="K118" s="169" t="n">
        <v>1</v>
      </c>
      <c r="L118" s="170" t="n">
        <v>5</v>
      </c>
      <c r="M118" s="170"/>
      <c r="N118" s="170" t="n">
        <f aca="false">ROUND($L$118*$K$118,2)</f>
        <v>5</v>
      </c>
      <c r="O118" s="170"/>
      <c r="P118" s="170"/>
      <c r="Q118" s="170"/>
      <c r="R118" s="33"/>
      <c r="T118" s="171"/>
      <c r="U118" s="40" t="s">
        <v>44</v>
      </c>
      <c r="V118" s="172" t="n">
        <v>0</v>
      </c>
      <c r="W118" s="172" t="n">
        <f aca="false">$V$118*$K$118</f>
        <v>0</v>
      </c>
      <c r="X118" s="172" t="n">
        <v>0</v>
      </c>
      <c r="Y118" s="172" t="n">
        <f aca="false">$X$118*$K$118</f>
        <v>0</v>
      </c>
      <c r="Z118" s="172" t="n">
        <v>0</v>
      </c>
      <c r="AA118" s="173" t="n">
        <f aca="false">$Z$118*$K$118</f>
        <v>0</v>
      </c>
      <c r="AR118" s="12" t="s">
        <v>199</v>
      </c>
      <c r="AT118" s="12" t="s">
        <v>195</v>
      </c>
      <c r="AU118" s="12" t="s">
        <v>200</v>
      </c>
      <c r="AY118" s="12" t="s">
        <v>194</v>
      </c>
      <c r="BE118" s="174" t="n">
        <f aca="false">IF($U$118="základná",$N$118,0)</f>
        <v>0</v>
      </c>
      <c r="BF118" s="174" t="n">
        <f aca="false">IF($U$118="znížená",$N$118,0)</f>
        <v>5</v>
      </c>
      <c r="BG118" s="174" t="n">
        <f aca="false">IF($U$118="zákl. prenesená",$N$118,0)</f>
        <v>0</v>
      </c>
      <c r="BH118" s="174" t="n">
        <f aca="false">IF($U$118="zníž. prenesená",$N$118,0)</f>
        <v>0</v>
      </c>
      <c r="BI118" s="174" t="n">
        <f aca="false">IF($U$118="nulová",$N$118,0)</f>
        <v>0</v>
      </c>
      <c r="BJ118" s="12" t="s">
        <v>200</v>
      </c>
      <c r="BK118" s="174" t="n">
        <f aca="false">ROUND($L$118*$K$118,2)</f>
        <v>5</v>
      </c>
      <c r="BL118" s="12" t="s">
        <v>199</v>
      </c>
      <c r="BM118" s="12" t="s">
        <v>85</v>
      </c>
    </row>
    <row r="119" s="12" customFormat="true" ht="27" hidden="false" customHeight="true" outlineLevel="0" collapsed="false">
      <c r="B119" s="31"/>
      <c r="C119" s="165" t="s">
        <v>200</v>
      </c>
      <c r="D119" s="165" t="s">
        <v>195</v>
      </c>
      <c r="E119" s="166" t="s">
        <v>886</v>
      </c>
      <c r="F119" s="167" t="s">
        <v>887</v>
      </c>
      <c r="G119" s="167"/>
      <c r="H119" s="167"/>
      <c r="I119" s="167"/>
      <c r="J119" s="168" t="s">
        <v>248</v>
      </c>
      <c r="K119" s="169" t="n">
        <v>0.002</v>
      </c>
      <c r="L119" s="170" t="n">
        <v>11.5</v>
      </c>
      <c r="M119" s="170"/>
      <c r="N119" s="170" t="n">
        <f aca="false">ROUND($L$119*$K$119,2)</f>
        <v>0.02</v>
      </c>
      <c r="O119" s="170"/>
      <c r="P119" s="170"/>
      <c r="Q119" s="170"/>
      <c r="R119" s="33"/>
      <c r="T119" s="171"/>
      <c r="U119" s="40" t="s">
        <v>44</v>
      </c>
      <c r="V119" s="172" t="n">
        <v>0</v>
      </c>
      <c r="W119" s="172" t="n">
        <f aca="false">$V$119*$K$119</f>
        <v>0</v>
      </c>
      <c r="X119" s="172" t="n">
        <v>0</v>
      </c>
      <c r="Y119" s="172" t="n">
        <f aca="false">$X$119*$K$119</f>
        <v>0</v>
      </c>
      <c r="Z119" s="172" t="n">
        <v>0</v>
      </c>
      <c r="AA119" s="173" t="n">
        <f aca="false">$Z$119*$K$119</f>
        <v>0</v>
      </c>
      <c r="AR119" s="12" t="s">
        <v>199</v>
      </c>
      <c r="AT119" s="12" t="s">
        <v>195</v>
      </c>
      <c r="AU119" s="12" t="s">
        <v>200</v>
      </c>
      <c r="AY119" s="12" t="s">
        <v>194</v>
      </c>
      <c r="BE119" s="174" t="n">
        <f aca="false">IF($U$119="základná",$N$119,0)</f>
        <v>0</v>
      </c>
      <c r="BF119" s="174" t="n">
        <f aca="false">IF($U$119="znížená",$N$119,0)</f>
        <v>0.02</v>
      </c>
      <c r="BG119" s="174" t="n">
        <f aca="false">IF($U$119="zákl. prenesená",$N$119,0)</f>
        <v>0</v>
      </c>
      <c r="BH119" s="174" t="n">
        <f aca="false">IF($U$119="zníž. prenesená",$N$119,0)</f>
        <v>0</v>
      </c>
      <c r="BI119" s="174" t="n">
        <f aca="false">IF($U$119="nulová",$N$119,0)</f>
        <v>0</v>
      </c>
      <c r="BJ119" s="12" t="s">
        <v>200</v>
      </c>
      <c r="BK119" s="174" t="n">
        <f aca="false">ROUND($L$119*$K$119,2)</f>
        <v>0.02</v>
      </c>
      <c r="BL119" s="12" t="s">
        <v>199</v>
      </c>
      <c r="BM119" s="12" t="s">
        <v>200</v>
      </c>
    </row>
    <row r="120" s="152" customFormat="true" ht="37.5" hidden="false" customHeight="true" outlineLevel="0" collapsed="false">
      <c r="B120" s="153"/>
      <c r="C120" s="154"/>
      <c r="D120" s="155" t="s">
        <v>151</v>
      </c>
      <c r="E120" s="155"/>
      <c r="F120" s="155"/>
      <c r="G120" s="155"/>
      <c r="H120" s="155"/>
      <c r="I120" s="155"/>
      <c r="J120" s="155"/>
      <c r="K120" s="155"/>
      <c r="L120" s="155"/>
      <c r="M120" s="155"/>
      <c r="N120" s="156" t="n">
        <f aca="false">$BK$120</f>
        <v>5116.38</v>
      </c>
      <c r="O120" s="156"/>
      <c r="P120" s="156"/>
      <c r="Q120" s="156"/>
      <c r="R120" s="157"/>
      <c r="T120" s="158"/>
      <c r="U120" s="154"/>
      <c r="V120" s="154"/>
      <c r="W120" s="159" t="n">
        <f aca="false">$W$121+$W$133</f>
        <v>0</v>
      </c>
      <c r="X120" s="154"/>
      <c r="Y120" s="159" t="n">
        <f aca="false">$Y$121+$Y$133</f>
        <v>0</v>
      </c>
      <c r="Z120" s="154"/>
      <c r="AA120" s="160" t="n">
        <f aca="false">$AA$121+$AA$133</f>
        <v>0</v>
      </c>
      <c r="AR120" s="161" t="s">
        <v>200</v>
      </c>
      <c r="AT120" s="161" t="s">
        <v>76</v>
      </c>
      <c r="AU120" s="161" t="s">
        <v>77</v>
      </c>
      <c r="AY120" s="161" t="s">
        <v>194</v>
      </c>
      <c r="BK120" s="162" t="n">
        <f aca="false">$BK$121+$BK$133</f>
        <v>5116.38</v>
      </c>
    </row>
    <row r="121" s="152" customFormat="true" ht="21" hidden="false" customHeight="true" outlineLevel="0" collapsed="false">
      <c r="B121" s="153"/>
      <c r="C121" s="154"/>
      <c r="D121" s="163" t="s">
        <v>2978</v>
      </c>
      <c r="E121" s="163"/>
      <c r="F121" s="163"/>
      <c r="G121" s="163"/>
      <c r="H121" s="163"/>
      <c r="I121" s="163"/>
      <c r="J121" s="163"/>
      <c r="K121" s="163"/>
      <c r="L121" s="163"/>
      <c r="M121" s="163"/>
      <c r="N121" s="164" t="n">
        <f aca="false">$BK$121</f>
        <v>316.38</v>
      </c>
      <c r="O121" s="164"/>
      <c r="P121" s="164"/>
      <c r="Q121" s="164"/>
      <c r="R121" s="157"/>
      <c r="T121" s="158"/>
      <c r="U121" s="154"/>
      <c r="V121" s="154"/>
      <c r="W121" s="159" t="n">
        <f aca="false">SUM($W$122:$W$132)</f>
        <v>0</v>
      </c>
      <c r="X121" s="154"/>
      <c r="Y121" s="159" t="n">
        <f aca="false">SUM($Y$122:$Y$132)</f>
        <v>0</v>
      </c>
      <c r="Z121" s="154"/>
      <c r="AA121" s="160" t="n">
        <f aca="false">SUM($AA$122:$AA$132)</f>
        <v>0</v>
      </c>
      <c r="AR121" s="161" t="s">
        <v>200</v>
      </c>
      <c r="AT121" s="161" t="s">
        <v>76</v>
      </c>
      <c r="AU121" s="161" t="s">
        <v>85</v>
      </c>
      <c r="AY121" s="161" t="s">
        <v>194</v>
      </c>
      <c r="BK121" s="162" t="n">
        <f aca="false">SUM($BK$122:$BK$132)</f>
        <v>316.38</v>
      </c>
    </row>
    <row r="122" s="12" customFormat="true" ht="27" hidden="false" customHeight="true" outlineLevel="0" collapsed="false">
      <c r="B122" s="31"/>
      <c r="C122" s="165" t="s">
        <v>203</v>
      </c>
      <c r="D122" s="165" t="s">
        <v>195</v>
      </c>
      <c r="E122" s="166" t="s">
        <v>3101</v>
      </c>
      <c r="F122" s="167" t="s">
        <v>3102</v>
      </c>
      <c r="G122" s="167"/>
      <c r="H122" s="167"/>
      <c r="I122" s="167"/>
      <c r="J122" s="168" t="s">
        <v>311</v>
      </c>
      <c r="K122" s="169" t="n">
        <v>0.6</v>
      </c>
      <c r="L122" s="170" t="n">
        <v>15</v>
      </c>
      <c r="M122" s="170"/>
      <c r="N122" s="170" t="n">
        <f aca="false">ROUND($L$122*$K$122,2)</f>
        <v>9</v>
      </c>
      <c r="O122" s="170"/>
      <c r="P122" s="170"/>
      <c r="Q122" s="170"/>
      <c r="R122" s="33"/>
      <c r="T122" s="171"/>
      <c r="U122" s="40" t="s">
        <v>44</v>
      </c>
      <c r="V122" s="172" t="n">
        <v>0</v>
      </c>
      <c r="W122" s="172" t="n">
        <f aca="false">$V$122*$K$122</f>
        <v>0</v>
      </c>
      <c r="X122" s="172" t="n">
        <v>0</v>
      </c>
      <c r="Y122" s="172" t="n">
        <f aca="false">$X$122*$K$122</f>
        <v>0</v>
      </c>
      <c r="Z122" s="172" t="n">
        <v>0</v>
      </c>
      <c r="AA122" s="173" t="n">
        <f aca="false">$Z$122*$K$122</f>
        <v>0</v>
      </c>
      <c r="AR122" s="12" t="s">
        <v>242</v>
      </c>
      <c r="AT122" s="12" t="s">
        <v>195</v>
      </c>
      <c r="AU122" s="12" t="s">
        <v>200</v>
      </c>
      <c r="AY122" s="12" t="s">
        <v>194</v>
      </c>
      <c r="BE122" s="174" t="n">
        <f aca="false">IF($U$122="základná",$N$122,0)</f>
        <v>0</v>
      </c>
      <c r="BF122" s="174" t="n">
        <f aca="false">IF($U$122="znížená",$N$122,0)</f>
        <v>9</v>
      </c>
      <c r="BG122" s="174" t="n">
        <f aca="false">IF($U$122="zákl. prenesená",$N$122,0)</f>
        <v>0</v>
      </c>
      <c r="BH122" s="174" t="n">
        <f aca="false">IF($U$122="zníž. prenesená",$N$122,0)</f>
        <v>0</v>
      </c>
      <c r="BI122" s="174" t="n">
        <f aca="false">IF($U$122="nulová",$N$122,0)</f>
        <v>0</v>
      </c>
      <c r="BJ122" s="12" t="s">
        <v>200</v>
      </c>
      <c r="BK122" s="174" t="n">
        <f aca="false">ROUND($L$122*$K$122,2)</f>
        <v>9</v>
      </c>
      <c r="BL122" s="12" t="s">
        <v>242</v>
      </c>
      <c r="BM122" s="12" t="s">
        <v>203</v>
      </c>
    </row>
    <row r="123" s="12" customFormat="true" ht="27" hidden="false" customHeight="true" outlineLevel="0" collapsed="false">
      <c r="B123" s="31"/>
      <c r="C123" s="165" t="s">
        <v>199</v>
      </c>
      <c r="D123" s="165" t="s">
        <v>195</v>
      </c>
      <c r="E123" s="166" t="s">
        <v>3021</v>
      </c>
      <c r="F123" s="167" t="s">
        <v>3022</v>
      </c>
      <c r="G123" s="167"/>
      <c r="H123" s="167"/>
      <c r="I123" s="167"/>
      <c r="J123" s="168" t="s">
        <v>311</v>
      </c>
      <c r="K123" s="169" t="n">
        <v>0.5</v>
      </c>
      <c r="L123" s="170" t="n">
        <v>17</v>
      </c>
      <c r="M123" s="170"/>
      <c r="N123" s="170" t="n">
        <f aca="false">ROUND($L$123*$K$123,2)</f>
        <v>8.5</v>
      </c>
      <c r="O123" s="170"/>
      <c r="P123" s="170"/>
      <c r="Q123" s="170"/>
      <c r="R123" s="33"/>
      <c r="T123" s="171"/>
      <c r="U123" s="40" t="s">
        <v>44</v>
      </c>
      <c r="V123" s="172" t="n">
        <v>0</v>
      </c>
      <c r="W123" s="172" t="n">
        <f aca="false">$V$123*$K$123</f>
        <v>0</v>
      </c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2" t="s">
        <v>242</v>
      </c>
      <c r="AT123" s="12" t="s">
        <v>195</v>
      </c>
      <c r="AU123" s="12" t="s">
        <v>200</v>
      </c>
      <c r="AY123" s="12" t="s">
        <v>194</v>
      </c>
      <c r="BE123" s="174" t="n">
        <f aca="false">IF($U$123="základná",$N$123,0)</f>
        <v>0</v>
      </c>
      <c r="BF123" s="174" t="n">
        <f aca="false">IF($U$123="znížená",$N$123,0)</f>
        <v>8.5</v>
      </c>
      <c r="BG123" s="174" t="n">
        <f aca="false">IF($U$123="zákl. prenesená",$N$123,0)</f>
        <v>0</v>
      </c>
      <c r="BH123" s="174" t="n">
        <f aca="false">IF($U$123="zníž. prenesená",$N$123,0)</f>
        <v>0</v>
      </c>
      <c r="BI123" s="174" t="n">
        <f aca="false">IF($U$123="nulová",$N$123,0)</f>
        <v>0</v>
      </c>
      <c r="BJ123" s="12" t="s">
        <v>200</v>
      </c>
      <c r="BK123" s="174" t="n">
        <f aca="false">ROUND($L$123*$K$123,2)</f>
        <v>8.5</v>
      </c>
      <c r="BL123" s="12" t="s">
        <v>242</v>
      </c>
      <c r="BM123" s="12" t="s">
        <v>199</v>
      </c>
    </row>
    <row r="124" s="12" customFormat="true" ht="27" hidden="false" customHeight="true" outlineLevel="0" collapsed="false">
      <c r="B124" s="31"/>
      <c r="C124" s="165" t="s">
        <v>209</v>
      </c>
      <c r="D124" s="165" t="s">
        <v>195</v>
      </c>
      <c r="E124" s="166" t="s">
        <v>3103</v>
      </c>
      <c r="F124" s="167" t="s">
        <v>3104</v>
      </c>
      <c r="G124" s="167"/>
      <c r="H124" s="167"/>
      <c r="I124" s="167"/>
      <c r="J124" s="168" t="s">
        <v>311</v>
      </c>
      <c r="K124" s="169" t="n">
        <v>4</v>
      </c>
      <c r="L124" s="170" t="n">
        <v>20</v>
      </c>
      <c r="M124" s="170"/>
      <c r="N124" s="170" t="n">
        <f aca="false">ROUND($L$124*$K$124,2)</f>
        <v>80</v>
      </c>
      <c r="O124" s="170"/>
      <c r="P124" s="170"/>
      <c r="Q124" s="17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242</v>
      </c>
      <c r="AT124" s="12" t="s">
        <v>195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80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80</v>
      </c>
      <c r="BL124" s="12" t="s">
        <v>242</v>
      </c>
      <c r="BM124" s="12" t="s">
        <v>209</v>
      </c>
    </row>
    <row r="125" s="12" customFormat="true" ht="39" hidden="false" customHeight="true" outlineLevel="0" collapsed="false">
      <c r="B125" s="31"/>
      <c r="C125" s="165" t="s">
        <v>212</v>
      </c>
      <c r="D125" s="165" t="s">
        <v>195</v>
      </c>
      <c r="E125" s="166" t="s">
        <v>3105</v>
      </c>
      <c r="F125" s="167" t="s">
        <v>3106</v>
      </c>
      <c r="G125" s="167"/>
      <c r="H125" s="167"/>
      <c r="I125" s="167"/>
      <c r="J125" s="168" t="s">
        <v>321</v>
      </c>
      <c r="K125" s="169" t="n">
        <v>1</v>
      </c>
      <c r="L125" s="170" t="n">
        <v>17</v>
      </c>
      <c r="M125" s="170"/>
      <c r="N125" s="170" t="n">
        <f aca="false">ROUND($L$125*$K$125,2)</f>
        <v>17</v>
      </c>
      <c r="O125" s="170"/>
      <c r="P125" s="170"/>
      <c r="Q125" s="170"/>
      <c r="R125" s="33"/>
      <c r="T125" s="171"/>
      <c r="U125" s="40" t="s">
        <v>44</v>
      </c>
      <c r="V125" s="172" t="n">
        <v>0</v>
      </c>
      <c r="W125" s="172" t="n">
        <f aca="false">$V$125*$K$125</f>
        <v>0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242</v>
      </c>
      <c r="AT125" s="12" t="s">
        <v>195</v>
      </c>
      <c r="AU125" s="12" t="s">
        <v>200</v>
      </c>
      <c r="AY125" s="12" t="s">
        <v>194</v>
      </c>
      <c r="BE125" s="174" t="n">
        <f aca="false">IF($U$125="základná",$N$125,0)</f>
        <v>0</v>
      </c>
      <c r="BF125" s="174" t="n">
        <f aca="false">IF($U$125="znížená",$N$125,0)</f>
        <v>17</v>
      </c>
      <c r="BG125" s="174" t="n">
        <f aca="false">IF($U$125="zákl. prenesená",$N$125,0)</f>
        <v>0</v>
      </c>
      <c r="BH125" s="174" t="n">
        <f aca="false">IF($U$125="zníž. prenesená",$N$125,0)</f>
        <v>0</v>
      </c>
      <c r="BI125" s="174" t="n">
        <f aca="false">IF($U$125="nulová",$N$125,0)</f>
        <v>0</v>
      </c>
      <c r="BJ125" s="12" t="s">
        <v>200</v>
      </c>
      <c r="BK125" s="174" t="n">
        <f aca="false">ROUND($L$125*$K$125,2)</f>
        <v>17</v>
      </c>
      <c r="BL125" s="12" t="s">
        <v>242</v>
      </c>
      <c r="BM125" s="12" t="s">
        <v>212</v>
      </c>
    </row>
    <row r="126" s="12" customFormat="true" ht="39" hidden="false" customHeight="true" outlineLevel="0" collapsed="false">
      <c r="B126" s="31"/>
      <c r="C126" s="165" t="s">
        <v>215</v>
      </c>
      <c r="D126" s="165" t="s">
        <v>195</v>
      </c>
      <c r="E126" s="166" t="s">
        <v>3023</v>
      </c>
      <c r="F126" s="167" t="s">
        <v>3024</v>
      </c>
      <c r="G126" s="167"/>
      <c r="H126" s="167"/>
      <c r="I126" s="167"/>
      <c r="J126" s="168" t="s">
        <v>321</v>
      </c>
      <c r="K126" s="169" t="n">
        <v>1</v>
      </c>
      <c r="L126" s="170" t="n">
        <v>15</v>
      </c>
      <c r="M126" s="170"/>
      <c r="N126" s="170" t="n">
        <f aca="false">ROUND($L$126*$K$126,2)</f>
        <v>15</v>
      </c>
      <c r="O126" s="170"/>
      <c r="P126" s="170"/>
      <c r="Q126" s="17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242</v>
      </c>
      <c r="AT126" s="12" t="s">
        <v>195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15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15</v>
      </c>
      <c r="BL126" s="12" t="s">
        <v>242</v>
      </c>
      <c r="BM126" s="12" t="s">
        <v>215</v>
      </c>
    </row>
    <row r="127" s="12" customFormat="true" ht="27" hidden="false" customHeight="true" outlineLevel="0" collapsed="false">
      <c r="B127" s="31"/>
      <c r="C127" s="165" t="s">
        <v>218</v>
      </c>
      <c r="D127" s="165" t="s">
        <v>195</v>
      </c>
      <c r="E127" s="166" t="s">
        <v>3107</v>
      </c>
      <c r="F127" s="167" t="s">
        <v>3108</v>
      </c>
      <c r="G127" s="167"/>
      <c r="H127" s="167"/>
      <c r="I127" s="167"/>
      <c r="J127" s="168" t="s">
        <v>311</v>
      </c>
      <c r="K127" s="169" t="n">
        <v>0.6</v>
      </c>
      <c r="L127" s="170" t="n">
        <v>15</v>
      </c>
      <c r="M127" s="170"/>
      <c r="N127" s="170" t="n">
        <f aca="false">ROUND($L$127*$K$127,2)</f>
        <v>9</v>
      </c>
      <c r="O127" s="170"/>
      <c r="P127" s="170"/>
      <c r="Q127" s="170"/>
      <c r="R127" s="33"/>
      <c r="T127" s="171"/>
      <c r="U127" s="40" t="s">
        <v>44</v>
      </c>
      <c r="V127" s="172" t="n">
        <v>0</v>
      </c>
      <c r="W127" s="172" t="n">
        <f aca="false">$V$127*$K$127</f>
        <v>0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242</v>
      </c>
      <c r="AT127" s="12" t="s">
        <v>195</v>
      </c>
      <c r="AU127" s="12" t="s">
        <v>200</v>
      </c>
      <c r="AY127" s="12" t="s">
        <v>194</v>
      </c>
      <c r="BE127" s="174" t="n">
        <f aca="false">IF($U$127="základná",$N$127,0)</f>
        <v>0</v>
      </c>
      <c r="BF127" s="174" t="n">
        <f aca="false">IF($U$127="znížená",$N$127,0)</f>
        <v>9</v>
      </c>
      <c r="BG127" s="174" t="n">
        <f aca="false">IF($U$127="zákl. prenesená",$N$127,0)</f>
        <v>0</v>
      </c>
      <c r="BH127" s="174" t="n">
        <f aca="false">IF($U$127="zníž. prenesená",$N$127,0)</f>
        <v>0</v>
      </c>
      <c r="BI127" s="174" t="n">
        <f aca="false">IF($U$127="nulová",$N$127,0)</f>
        <v>0</v>
      </c>
      <c r="BJ127" s="12" t="s">
        <v>200</v>
      </c>
      <c r="BK127" s="174" t="n">
        <f aca="false">ROUND($L$127*$K$127,2)</f>
        <v>9</v>
      </c>
      <c r="BL127" s="12" t="s">
        <v>242</v>
      </c>
      <c r="BM127" s="12" t="s">
        <v>218</v>
      </c>
    </row>
    <row r="128" s="12" customFormat="true" ht="27" hidden="false" customHeight="true" outlineLevel="0" collapsed="false">
      <c r="B128" s="31"/>
      <c r="C128" s="165" t="s">
        <v>221</v>
      </c>
      <c r="D128" s="165" t="s">
        <v>195</v>
      </c>
      <c r="E128" s="166" t="s">
        <v>3109</v>
      </c>
      <c r="F128" s="167" t="s">
        <v>3110</v>
      </c>
      <c r="G128" s="167"/>
      <c r="H128" s="167"/>
      <c r="I128" s="167"/>
      <c r="J128" s="168" t="s">
        <v>1855</v>
      </c>
      <c r="K128" s="169" t="n">
        <v>1</v>
      </c>
      <c r="L128" s="170" t="n">
        <v>100</v>
      </c>
      <c r="M128" s="170"/>
      <c r="N128" s="170" t="n">
        <f aca="false">ROUND($L$128*$K$128,2)</f>
        <v>100</v>
      </c>
      <c r="O128" s="170"/>
      <c r="P128" s="170"/>
      <c r="Q128" s="17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242</v>
      </c>
      <c r="AT128" s="12" t="s">
        <v>195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100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100</v>
      </c>
      <c r="BL128" s="12" t="s">
        <v>242</v>
      </c>
      <c r="BM128" s="12" t="s">
        <v>221</v>
      </c>
    </row>
    <row r="129" s="12" customFormat="true" ht="39" hidden="false" customHeight="true" outlineLevel="0" collapsed="false">
      <c r="B129" s="31"/>
      <c r="C129" s="165" t="s">
        <v>224</v>
      </c>
      <c r="D129" s="165" t="s">
        <v>195</v>
      </c>
      <c r="E129" s="166" t="s">
        <v>3111</v>
      </c>
      <c r="F129" s="167" t="s">
        <v>3112</v>
      </c>
      <c r="G129" s="167"/>
      <c r="H129" s="167"/>
      <c r="I129" s="167"/>
      <c r="J129" s="168" t="s">
        <v>321</v>
      </c>
      <c r="K129" s="169" t="n">
        <v>2</v>
      </c>
      <c r="L129" s="170" t="n">
        <v>12</v>
      </c>
      <c r="M129" s="170"/>
      <c r="N129" s="170" t="n">
        <f aca="false">ROUND($L$129*$K$129,2)</f>
        <v>24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242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24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24</v>
      </c>
      <c r="BL129" s="12" t="s">
        <v>242</v>
      </c>
      <c r="BM129" s="12" t="s">
        <v>224</v>
      </c>
    </row>
    <row r="130" s="12" customFormat="true" ht="15.75" hidden="false" customHeight="true" outlineLevel="0" collapsed="false">
      <c r="B130" s="31"/>
      <c r="C130" s="165" t="s">
        <v>227</v>
      </c>
      <c r="D130" s="165" t="s">
        <v>195</v>
      </c>
      <c r="E130" s="166" t="s">
        <v>3113</v>
      </c>
      <c r="F130" s="167" t="s">
        <v>3114</v>
      </c>
      <c r="G130" s="167"/>
      <c r="H130" s="167"/>
      <c r="I130" s="167"/>
      <c r="J130" s="168" t="s">
        <v>321</v>
      </c>
      <c r="K130" s="169" t="n">
        <v>2</v>
      </c>
      <c r="L130" s="170" t="n">
        <v>4.6</v>
      </c>
      <c r="M130" s="170"/>
      <c r="N130" s="170" t="n">
        <f aca="false">ROUND($L$130*$K$130,2)</f>
        <v>9.2</v>
      </c>
      <c r="O130" s="170"/>
      <c r="P130" s="170"/>
      <c r="Q130" s="17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242</v>
      </c>
      <c r="AT130" s="12" t="s">
        <v>195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9.2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9.2</v>
      </c>
      <c r="BL130" s="12" t="s">
        <v>242</v>
      </c>
      <c r="BM130" s="12" t="s">
        <v>227</v>
      </c>
    </row>
    <row r="131" s="12" customFormat="true" ht="27" hidden="false" customHeight="true" outlineLevel="0" collapsed="false">
      <c r="B131" s="31"/>
      <c r="C131" s="175" t="s">
        <v>230</v>
      </c>
      <c r="D131" s="175" t="s">
        <v>326</v>
      </c>
      <c r="E131" s="176" t="s">
        <v>3115</v>
      </c>
      <c r="F131" s="177" t="s">
        <v>3116</v>
      </c>
      <c r="G131" s="177"/>
      <c r="H131" s="177"/>
      <c r="I131" s="177"/>
      <c r="J131" s="178" t="s">
        <v>321</v>
      </c>
      <c r="K131" s="179" t="n">
        <v>2</v>
      </c>
      <c r="L131" s="180" t="n">
        <v>22</v>
      </c>
      <c r="M131" s="180"/>
      <c r="N131" s="180" t="n">
        <f aca="false">ROUND($L$131*$K$131,2)</f>
        <v>44</v>
      </c>
      <c r="O131" s="180"/>
      <c r="P131" s="180"/>
      <c r="Q131" s="18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290</v>
      </c>
      <c r="AT131" s="12" t="s">
        <v>326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44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44</v>
      </c>
      <c r="BL131" s="12" t="s">
        <v>242</v>
      </c>
      <c r="BM131" s="12" t="s">
        <v>230</v>
      </c>
    </row>
    <row r="132" s="12" customFormat="true" ht="27" hidden="false" customHeight="true" outlineLevel="0" collapsed="false">
      <c r="B132" s="31"/>
      <c r="C132" s="165" t="s">
        <v>233</v>
      </c>
      <c r="D132" s="165" t="s">
        <v>195</v>
      </c>
      <c r="E132" s="166" t="s">
        <v>3039</v>
      </c>
      <c r="F132" s="167" t="s">
        <v>3040</v>
      </c>
      <c r="G132" s="167"/>
      <c r="H132" s="167"/>
      <c r="I132" s="167"/>
      <c r="J132" s="168" t="s">
        <v>248</v>
      </c>
      <c r="K132" s="169" t="n">
        <v>0.027</v>
      </c>
      <c r="L132" s="170" t="n">
        <v>25</v>
      </c>
      <c r="M132" s="170"/>
      <c r="N132" s="170" t="n">
        <f aca="false">ROUND($L$132*$K$132,2)</f>
        <v>0.68</v>
      </c>
      <c r="O132" s="170"/>
      <c r="P132" s="170"/>
      <c r="Q132" s="17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242</v>
      </c>
      <c r="AT132" s="12" t="s">
        <v>195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0.68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0.68</v>
      </c>
      <c r="BL132" s="12" t="s">
        <v>242</v>
      </c>
      <c r="BM132" s="12" t="s">
        <v>233</v>
      </c>
    </row>
    <row r="133" s="152" customFormat="true" ht="30.75" hidden="false" customHeight="true" outlineLevel="0" collapsed="false">
      <c r="B133" s="153"/>
      <c r="C133" s="154"/>
      <c r="D133" s="163" t="s">
        <v>1999</v>
      </c>
      <c r="E133" s="163"/>
      <c r="F133" s="163"/>
      <c r="G133" s="163"/>
      <c r="H133" s="163"/>
      <c r="I133" s="163"/>
      <c r="J133" s="163"/>
      <c r="K133" s="163"/>
      <c r="L133" s="163"/>
      <c r="M133" s="163"/>
      <c r="N133" s="164" t="n">
        <f aca="false">$BK$133</f>
        <v>4800</v>
      </c>
      <c r="O133" s="164"/>
      <c r="P133" s="164"/>
      <c r="Q133" s="164"/>
      <c r="R133" s="157"/>
      <c r="T133" s="158"/>
      <c r="U133" s="154"/>
      <c r="V133" s="154"/>
      <c r="W133" s="159" t="n">
        <f aca="false">$W$134</f>
        <v>0</v>
      </c>
      <c r="X133" s="154"/>
      <c r="Y133" s="159" t="n">
        <f aca="false">$Y$134</f>
        <v>0</v>
      </c>
      <c r="Z133" s="154"/>
      <c r="AA133" s="160" t="n">
        <f aca="false">$AA$134</f>
        <v>0</v>
      </c>
      <c r="AR133" s="161" t="s">
        <v>200</v>
      </c>
      <c r="AT133" s="161" t="s">
        <v>76</v>
      </c>
      <c r="AU133" s="161" t="s">
        <v>85</v>
      </c>
      <c r="AY133" s="161" t="s">
        <v>194</v>
      </c>
      <c r="BK133" s="162" t="n">
        <f aca="false">$BK$134</f>
        <v>4800</v>
      </c>
    </row>
    <row r="134" s="12" customFormat="true" ht="27" hidden="false" customHeight="true" outlineLevel="0" collapsed="false">
      <c r="B134" s="31"/>
      <c r="C134" s="165" t="s">
        <v>236</v>
      </c>
      <c r="D134" s="165" t="s">
        <v>195</v>
      </c>
      <c r="E134" s="166" t="s">
        <v>3117</v>
      </c>
      <c r="F134" s="167" t="s">
        <v>3118</v>
      </c>
      <c r="G134" s="167"/>
      <c r="H134" s="167"/>
      <c r="I134" s="167"/>
      <c r="J134" s="168" t="s">
        <v>311</v>
      </c>
      <c r="K134" s="169" t="n">
        <v>12</v>
      </c>
      <c r="L134" s="170" t="n">
        <v>400</v>
      </c>
      <c r="M134" s="170"/>
      <c r="N134" s="170" t="n">
        <f aca="false">ROUND($L$134*$K$134,2)</f>
        <v>4800</v>
      </c>
      <c r="O134" s="170"/>
      <c r="P134" s="170"/>
      <c r="Q134" s="17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242</v>
      </c>
      <c r="AT134" s="12" t="s">
        <v>195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4800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4800</v>
      </c>
      <c r="BL134" s="12" t="s">
        <v>242</v>
      </c>
      <c r="BM134" s="12" t="s">
        <v>236</v>
      </c>
    </row>
    <row r="135" s="152" customFormat="true" ht="37.5" hidden="false" customHeight="true" outlineLevel="0" collapsed="false">
      <c r="B135" s="153"/>
      <c r="C135" s="154"/>
      <c r="D135" s="155" t="s">
        <v>175</v>
      </c>
      <c r="E135" s="155"/>
      <c r="F135" s="155"/>
      <c r="G135" s="155"/>
      <c r="H135" s="155"/>
      <c r="I135" s="155"/>
      <c r="J135" s="155"/>
      <c r="K135" s="155"/>
      <c r="L135" s="155"/>
      <c r="M135" s="155"/>
      <c r="N135" s="156" t="n">
        <f aca="false">$BK$135</f>
        <v>120</v>
      </c>
      <c r="O135" s="156"/>
      <c r="P135" s="156"/>
      <c r="Q135" s="156"/>
      <c r="R135" s="157"/>
      <c r="T135" s="158"/>
      <c r="U135" s="154"/>
      <c r="V135" s="154"/>
      <c r="W135" s="159" t="n">
        <f aca="false">$W$136</f>
        <v>0</v>
      </c>
      <c r="X135" s="154"/>
      <c r="Y135" s="159" t="n">
        <f aca="false">$Y$136</f>
        <v>0</v>
      </c>
      <c r="Z135" s="154"/>
      <c r="AA135" s="160" t="n">
        <f aca="false">$AA$136</f>
        <v>0</v>
      </c>
      <c r="AR135" s="161" t="s">
        <v>199</v>
      </c>
      <c r="AT135" s="161" t="s">
        <v>76</v>
      </c>
      <c r="AU135" s="161" t="s">
        <v>77</v>
      </c>
      <c r="AY135" s="161" t="s">
        <v>194</v>
      </c>
      <c r="BK135" s="162" t="n">
        <f aca="false">$BK$136</f>
        <v>120</v>
      </c>
    </row>
    <row r="136" s="12" customFormat="true" ht="51" hidden="false" customHeight="true" outlineLevel="0" collapsed="false">
      <c r="B136" s="31"/>
      <c r="C136" s="165" t="s">
        <v>239</v>
      </c>
      <c r="D136" s="165" t="s">
        <v>195</v>
      </c>
      <c r="E136" s="166" t="s">
        <v>3119</v>
      </c>
      <c r="F136" s="167" t="s">
        <v>3120</v>
      </c>
      <c r="G136" s="167"/>
      <c r="H136" s="167"/>
      <c r="I136" s="167"/>
      <c r="J136" s="168" t="s">
        <v>1572</v>
      </c>
      <c r="K136" s="169" t="n">
        <v>4</v>
      </c>
      <c r="L136" s="170" t="n">
        <v>30</v>
      </c>
      <c r="M136" s="170"/>
      <c r="N136" s="170" t="n">
        <f aca="false">ROUND($L$136*$K$136,2)</f>
        <v>120</v>
      </c>
      <c r="O136" s="170"/>
      <c r="P136" s="170"/>
      <c r="Q136" s="170"/>
      <c r="R136" s="33"/>
      <c r="T136" s="171"/>
      <c r="U136" s="181" t="s">
        <v>44</v>
      </c>
      <c r="V136" s="182" t="n">
        <v>0</v>
      </c>
      <c r="W136" s="182" t="n">
        <f aca="false">$V$136*$K$136</f>
        <v>0</v>
      </c>
      <c r="X136" s="182" t="n">
        <v>0</v>
      </c>
      <c r="Y136" s="182" t="n">
        <f aca="false">$X$136*$K$136</f>
        <v>0</v>
      </c>
      <c r="Z136" s="182" t="n">
        <v>0</v>
      </c>
      <c r="AA136" s="183" t="n">
        <f aca="false">$Z$136*$K$136</f>
        <v>0</v>
      </c>
      <c r="AR136" s="12" t="s">
        <v>1573</v>
      </c>
      <c r="AT136" s="12" t="s">
        <v>195</v>
      </c>
      <c r="AU136" s="12" t="s">
        <v>85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120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120</v>
      </c>
      <c r="BL136" s="12" t="s">
        <v>1573</v>
      </c>
      <c r="BM136" s="12" t="s">
        <v>239</v>
      </c>
    </row>
    <row r="137" s="12" customFormat="true" ht="7.5" hidden="false" customHeight="true" outlineLevel="0" collapsed="false">
      <c r="B137" s="58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</mergeCells>
  <hyperlinks>
    <hyperlink ref="F1" location="C2" display="1) Krycí list rozpočtu"/>
    <hyperlink ref="H1" location="C86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312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72500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92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72500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92:$BE$93)+SUM($BE$111:$BE$114)),2)</f>
        <v>0</v>
      </c>
      <c r="I32" s="125"/>
      <c r="J32" s="125"/>
      <c r="K32" s="32"/>
      <c r="L32" s="32"/>
      <c r="M32" s="125" t="n">
        <f aca="false">ROUND(ROUND((SUM($BE$92:$BE$93)+SUM($BE$111:$BE$114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92:$BF$93)+SUM($BF$111:$BF$114)),2)</f>
        <v>72500</v>
      </c>
      <c r="I33" s="125"/>
      <c r="J33" s="125"/>
      <c r="K33" s="32"/>
      <c r="L33" s="32"/>
      <c r="M33" s="125" t="n">
        <f aca="false">ROUND(ROUND((SUM($BF$92:$BF$93)+SUM($BF$111:$BF$114)),2)*$F$33,2)</f>
        <v>1450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92:$BG$93)+SUM($BG$111:$BG$114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92:$BH$93)+SUM($BH$111:$BH$114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92:$BI$93)+SUM($BI$111:$BI$114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87000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X. - Výťah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1</f>
        <v>72500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7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12</f>
        <v>72500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3122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13</f>
        <v>72500</v>
      </c>
      <c r="O90" s="138"/>
      <c r="P90" s="138"/>
      <c r="Q90" s="138"/>
      <c r="R90" s="139"/>
      <c r="T90" s="137"/>
      <c r="U90" s="137"/>
    </row>
    <row r="91" s="12" customFormat="true" ht="22.5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3"/>
      <c r="T91" s="32"/>
      <c r="U91" s="32"/>
    </row>
    <row r="92" s="12" customFormat="true" ht="30" hidden="false" customHeight="true" outlineLevel="0" collapsed="false">
      <c r="B92" s="31"/>
      <c r="C92" s="88" t="s">
        <v>178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89" t="n">
        <v>0</v>
      </c>
      <c r="O92" s="89"/>
      <c r="P92" s="89"/>
      <c r="Q92" s="89"/>
      <c r="R92" s="33"/>
      <c r="T92" s="140"/>
      <c r="U92" s="141" t="s">
        <v>41</v>
      </c>
    </row>
    <row r="93" s="12" customFormat="true" ht="18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  <c r="T93" s="32"/>
      <c r="U93" s="32"/>
    </row>
    <row r="94" s="12" customFormat="true" ht="30" hidden="false" customHeight="true" outlineLevel="0" collapsed="false">
      <c r="B94" s="31"/>
      <c r="C94" s="110" t="s">
        <v>126</v>
      </c>
      <c r="D94" s="43"/>
      <c r="E94" s="43"/>
      <c r="F94" s="43"/>
      <c r="G94" s="43"/>
      <c r="H94" s="43"/>
      <c r="I94" s="43"/>
      <c r="J94" s="43"/>
      <c r="K94" s="43"/>
      <c r="L94" s="111" t="n">
        <f aca="false">ROUND(SUM($N$88+$N$92),2)</f>
        <v>72500</v>
      </c>
      <c r="M94" s="111"/>
      <c r="N94" s="111"/>
      <c r="O94" s="111"/>
      <c r="P94" s="111"/>
      <c r="Q94" s="111"/>
      <c r="R94" s="33"/>
      <c r="T94" s="32"/>
      <c r="U94" s="32"/>
    </row>
    <row r="95" s="12" customFormat="true" ht="7.5" hidden="false" customHeight="true" outlineLevel="0" collapsed="false">
      <c r="B95" s="58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60"/>
      <c r="T95" s="32"/>
      <c r="U95" s="32"/>
    </row>
    <row r="99" s="12" customFormat="true" ht="7.5" hidden="false" customHeight="true" outlineLevel="0" collapsed="false">
      <c r="B99" s="61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3"/>
    </row>
    <row r="100" s="12" customFormat="true" ht="37.5" hidden="false" customHeight="true" outlineLevel="0" collapsed="false">
      <c r="B100" s="31"/>
      <c r="C100" s="17" t="s">
        <v>179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3"/>
    </row>
    <row r="101" s="12" customFormat="true" ht="7.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12" customFormat="true" ht="30.75" hidden="false" customHeight="true" outlineLevel="0" collapsed="false">
      <c r="B102" s="31"/>
      <c r="C102" s="25" t="s">
        <v>16</v>
      </c>
      <c r="D102" s="32"/>
      <c r="E102" s="32"/>
      <c r="F102" s="114" t="str">
        <f aca="false">$F$6</f>
        <v>Rekonštrukcia bytovky DD a DSS</v>
      </c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32"/>
      <c r="R102" s="33"/>
    </row>
    <row r="103" s="12" customFormat="true" ht="37.5" hidden="false" customHeight="true" outlineLevel="0" collapsed="false">
      <c r="B103" s="31"/>
      <c r="C103" s="69" t="s">
        <v>133</v>
      </c>
      <c r="D103" s="32"/>
      <c r="E103" s="32"/>
      <c r="F103" s="70" t="str">
        <f aca="false">$F$7</f>
        <v>X. - Výťah</v>
      </c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32"/>
      <c r="R103" s="33"/>
    </row>
    <row r="104" s="12" customFormat="true" ht="7.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12" customFormat="true" ht="18.75" hidden="false" customHeight="true" outlineLevel="0" collapsed="false">
      <c r="B105" s="31"/>
      <c r="C105" s="25" t="s">
        <v>20</v>
      </c>
      <c r="D105" s="32"/>
      <c r="E105" s="32"/>
      <c r="F105" s="26" t="str">
        <f aca="false">$F$9</f>
        <v>A.H. Škultétyho 327/98, Veľký Krtíš</v>
      </c>
      <c r="G105" s="32"/>
      <c r="H105" s="32"/>
      <c r="I105" s="32"/>
      <c r="J105" s="32"/>
      <c r="K105" s="25" t="s">
        <v>22</v>
      </c>
      <c r="L105" s="32"/>
      <c r="M105" s="115" t="str">
        <f aca="false">IF($O$9="","",$O$9)</f>
        <v>19.10.2022</v>
      </c>
      <c r="N105" s="115"/>
      <c r="O105" s="115"/>
      <c r="P105" s="115"/>
      <c r="Q105" s="32"/>
      <c r="R105" s="33"/>
    </row>
    <row r="106" s="12" customFormat="true" ht="7.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12" customFormat="true" ht="15.75" hidden="false" customHeight="true" outlineLevel="0" collapsed="false">
      <c r="B107" s="31"/>
      <c r="C107" s="25" t="s">
        <v>24</v>
      </c>
      <c r="D107" s="32"/>
      <c r="E107" s="32"/>
      <c r="F107" s="26" t="str">
        <f aca="false">$E$12</f>
        <v>DD a DSS Veľký Krtíš</v>
      </c>
      <c r="G107" s="32"/>
      <c r="H107" s="32"/>
      <c r="I107" s="32"/>
      <c r="J107" s="32"/>
      <c r="K107" s="25" t="s">
        <v>32</v>
      </c>
      <c r="L107" s="32"/>
      <c r="M107" s="74" t="str">
        <f aca="false">$E$18</f>
        <v>Ing. Attila Farkaš</v>
      </c>
      <c r="N107" s="74"/>
      <c r="O107" s="74"/>
      <c r="P107" s="74"/>
      <c r="Q107" s="74"/>
      <c r="R107" s="33"/>
    </row>
    <row r="108" s="12" customFormat="true" ht="15" hidden="false" customHeight="true" outlineLevel="0" collapsed="false">
      <c r="B108" s="31"/>
      <c r="C108" s="25" t="s">
        <v>28</v>
      </c>
      <c r="D108" s="32"/>
      <c r="E108" s="32"/>
      <c r="F108" s="26" t="str">
        <f aca="false">IF($E$15="","",$E$15)</f>
        <v>CEFA, s.r.o.</v>
      </c>
      <c r="G108" s="32"/>
      <c r="H108" s="32"/>
      <c r="I108" s="32"/>
      <c r="J108" s="32"/>
      <c r="K108" s="25" t="s">
        <v>35</v>
      </c>
      <c r="L108" s="32"/>
      <c r="M108" s="74" t="str">
        <f aca="false">$E$21</f>
        <v> </v>
      </c>
      <c r="N108" s="74"/>
      <c r="O108" s="74"/>
      <c r="P108" s="74"/>
      <c r="Q108" s="74"/>
      <c r="R108" s="33"/>
    </row>
    <row r="109" s="12" customFormat="true" ht="11.2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42" customFormat="true" ht="30" hidden="false" customHeight="true" outlineLevel="0" collapsed="false">
      <c r="B110" s="143"/>
      <c r="C110" s="144" t="s">
        <v>180</v>
      </c>
      <c r="D110" s="145" t="s">
        <v>181</v>
      </c>
      <c r="E110" s="145" t="s">
        <v>59</v>
      </c>
      <c r="F110" s="145" t="s">
        <v>182</v>
      </c>
      <c r="G110" s="145"/>
      <c r="H110" s="145"/>
      <c r="I110" s="145"/>
      <c r="J110" s="145" t="s">
        <v>183</v>
      </c>
      <c r="K110" s="145" t="s">
        <v>184</v>
      </c>
      <c r="L110" s="145" t="s">
        <v>185</v>
      </c>
      <c r="M110" s="145"/>
      <c r="N110" s="146" t="s">
        <v>186</v>
      </c>
      <c r="O110" s="146"/>
      <c r="P110" s="146"/>
      <c r="Q110" s="146"/>
      <c r="R110" s="147"/>
      <c r="T110" s="83" t="s">
        <v>187</v>
      </c>
      <c r="U110" s="84" t="s">
        <v>41</v>
      </c>
      <c r="V110" s="84" t="s">
        <v>188</v>
      </c>
      <c r="W110" s="84" t="s">
        <v>189</v>
      </c>
      <c r="X110" s="84" t="s">
        <v>190</v>
      </c>
      <c r="Y110" s="84" t="s">
        <v>191</v>
      </c>
      <c r="Z110" s="84" t="s">
        <v>192</v>
      </c>
      <c r="AA110" s="85" t="s">
        <v>193</v>
      </c>
    </row>
    <row r="111" s="12" customFormat="true" ht="30" hidden="false" customHeight="true" outlineLevel="0" collapsed="false">
      <c r="B111" s="31"/>
      <c r="C111" s="88" t="s">
        <v>135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148" t="n">
        <f aca="false">$BK$111</f>
        <v>72500</v>
      </c>
      <c r="O111" s="148"/>
      <c r="P111" s="148"/>
      <c r="Q111" s="148"/>
      <c r="R111" s="33"/>
      <c r="T111" s="87"/>
      <c r="U111" s="50"/>
      <c r="V111" s="50"/>
      <c r="W111" s="149" t="n">
        <f aca="false">$W$112</f>
        <v>0</v>
      </c>
      <c r="X111" s="50"/>
      <c r="Y111" s="149" t="n">
        <f aca="false">$Y$112</f>
        <v>0</v>
      </c>
      <c r="Z111" s="50"/>
      <c r="AA111" s="150" t="n">
        <f aca="false">$AA$112</f>
        <v>0</v>
      </c>
      <c r="AT111" s="12" t="s">
        <v>76</v>
      </c>
      <c r="AU111" s="12" t="s">
        <v>141</v>
      </c>
      <c r="BK111" s="151" t="n">
        <f aca="false">$BK$112</f>
        <v>72500</v>
      </c>
    </row>
    <row r="112" s="152" customFormat="true" ht="37.5" hidden="false" customHeight="true" outlineLevel="0" collapsed="false">
      <c r="B112" s="153"/>
      <c r="C112" s="154"/>
      <c r="D112" s="155" t="s">
        <v>172</v>
      </c>
      <c r="E112" s="155"/>
      <c r="F112" s="155"/>
      <c r="G112" s="155"/>
      <c r="H112" s="155"/>
      <c r="I112" s="155"/>
      <c r="J112" s="155"/>
      <c r="K112" s="155"/>
      <c r="L112" s="155"/>
      <c r="M112" s="155"/>
      <c r="N112" s="156" t="n">
        <f aca="false">$BK$112</f>
        <v>72500</v>
      </c>
      <c r="O112" s="156"/>
      <c r="P112" s="156"/>
      <c r="Q112" s="156"/>
      <c r="R112" s="157"/>
      <c r="T112" s="158"/>
      <c r="U112" s="154"/>
      <c r="V112" s="154"/>
      <c r="W112" s="159" t="n">
        <f aca="false">$W$113</f>
        <v>0</v>
      </c>
      <c r="X112" s="154"/>
      <c r="Y112" s="159" t="n">
        <f aca="false">$Y$113</f>
        <v>0</v>
      </c>
      <c r="Z112" s="154"/>
      <c r="AA112" s="160" t="n">
        <f aca="false">$AA$113</f>
        <v>0</v>
      </c>
      <c r="AR112" s="161" t="s">
        <v>203</v>
      </c>
      <c r="AT112" s="161" t="s">
        <v>76</v>
      </c>
      <c r="AU112" s="161" t="s">
        <v>77</v>
      </c>
      <c r="AY112" s="161" t="s">
        <v>194</v>
      </c>
      <c r="BK112" s="162" t="n">
        <f aca="false">$BK$113</f>
        <v>72500</v>
      </c>
    </row>
    <row r="113" s="152" customFormat="true" ht="21" hidden="false" customHeight="true" outlineLevel="0" collapsed="false">
      <c r="B113" s="153"/>
      <c r="C113" s="154"/>
      <c r="D113" s="163" t="s">
        <v>3122</v>
      </c>
      <c r="E113" s="163"/>
      <c r="F113" s="163"/>
      <c r="G113" s="163"/>
      <c r="H113" s="163"/>
      <c r="I113" s="163"/>
      <c r="J113" s="163"/>
      <c r="K113" s="163"/>
      <c r="L113" s="163"/>
      <c r="M113" s="163"/>
      <c r="N113" s="164" t="n">
        <f aca="false">$BK$113</f>
        <v>72500</v>
      </c>
      <c r="O113" s="164"/>
      <c r="P113" s="164"/>
      <c r="Q113" s="164"/>
      <c r="R113" s="157"/>
      <c r="T113" s="158"/>
      <c r="U113" s="154"/>
      <c r="V113" s="154"/>
      <c r="W113" s="159" t="n">
        <f aca="false">$W$114</f>
        <v>0</v>
      </c>
      <c r="X113" s="154"/>
      <c r="Y113" s="159" t="n">
        <f aca="false">$Y$114</f>
        <v>0</v>
      </c>
      <c r="Z113" s="154"/>
      <c r="AA113" s="160" t="n">
        <f aca="false">$AA$114</f>
        <v>0</v>
      </c>
      <c r="AR113" s="161" t="s">
        <v>203</v>
      </c>
      <c r="AT113" s="161" t="s">
        <v>76</v>
      </c>
      <c r="AU113" s="161" t="s">
        <v>85</v>
      </c>
      <c r="AY113" s="161" t="s">
        <v>194</v>
      </c>
      <c r="BK113" s="162" t="n">
        <f aca="false">$BK$114</f>
        <v>72500</v>
      </c>
    </row>
    <row r="114" s="12" customFormat="true" ht="51" hidden="false" customHeight="true" outlineLevel="0" collapsed="false">
      <c r="B114" s="31"/>
      <c r="C114" s="165" t="s">
        <v>85</v>
      </c>
      <c r="D114" s="165" t="s">
        <v>195</v>
      </c>
      <c r="E114" s="166" t="s">
        <v>3123</v>
      </c>
      <c r="F114" s="167" t="s">
        <v>3124</v>
      </c>
      <c r="G114" s="167"/>
      <c r="H114" s="167"/>
      <c r="I114" s="167"/>
      <c r="J114" s="168" t="s">
        <v>321</v>
      </c>
      <c r="K114" s="169" t="n">
        <v>1</v>
      </c>
      <c r="L114" s="170" t="n">
        <v>72500</v>
      </c>
      <c r="M114" s="170"/>
      <c r="N114" s="170" t="n">
        <f aca="false">ROUND($L$114*$K$114,2)</f>
        <v>72500</v>
      </c>
      <c r="O114" s="170"/>
      <c r="P114" s="170"/>
      <c r="Q114" s="170"/>
      <c r="R114" s="33"/>
      <c r="T114" s="171"/>
      <c r="U114" s="181" t="s">
        <v>44</v>
      </c>
      <c r="V114" s="182" t="n">
        <v>0</v>
      </c>
      <c r="W114" s="182" t="n">
        <f aca="false">$V$114*$K$114</f>
        <v>0</v>
      </c>
      <c r="X114" s="182" t="n">
        <v>0</v>
      </c>
      <c r="Y114" s="182" t="n">
        <f aca="false">$X$114*$K$114</f>
        <v>0</v>
      </c>
      <c r="Z114" s="182" t="n">
        <v>0</v>
      </c>
      <c r="AA114" s="183" t="n">
        <f aca="false">$Z$114*$K$114</f>
        <v>0</v>
      </c>
      <c r="AR114" s="12" t="s">
        <v>390</v>
      </c>
      <c r="AT114" s="12" t="s">
        <v>195</v>
      </c>
      <c r="AU114" s="12" t="s">
        <v>200</v>
      </c>
      <c r="AY114" s="12" t="s">
        <v>194</v>
      </c>
      <c r="BE114" s="174" t="n">
        <f aca="false">IF($U$114="základná",$N$114,0)</f>
        <v>0</v>
      </c>
      <c r="BF114" s="174" t="n">
        <f aca="false">IF($U$114="znížená",$N$114,0)</f>
        <v>72500</v>
      </c>
      <c r="BG114" s="174" t="n">
        <f aca="false">IF($U$114="zákl. prenesená",$N$114,0)</f>
        <v>0</v>
      </c>
      <c r="BH114" s="174" t="n">
        <f aca="false">IF($U$114="zníž. prenesená",$N$114,0)</f>
        <v>0</v>
      </c>
      <c r="BI114" s="174" t="n">
        <f aca="false">IF($U$114="nulová",$N$114,0)</f>
        <v>0</v>
      </c>
      <c r="BJ114" s="12" t="s">
        <v>200</v>
      </c>
      <c r="BK114" s="174" t="n">
        <f aca="false">ROUND($L$114*$K$114,2)</f>
        <v>72500</v>
      </c>
      <c r="BL114" s="12" t="s">
        <v>390</v>
      </c>
      <c r="BM114" s="12" t="s">
        <v>85</v>
      </c>
    </row>
    <row r="115" s="12" customFormat="true" ht="7.5" hidden="false" customHeight="true" outlineLevel="0" collapsed="false">
      <c r="B115" s="58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ácia rozpočtu"/>
    <hyperlink ref="L1" location="C11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2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312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28978.86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0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28978.86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100:$BE$101)+SUM($BE$119:$BE$199)),2)</f>
        <v>0</v>
      </c>
      <c r="I32" s="125"/>
      <c r="J32" s="125"/>
      <c r="K32" s="32"/>
      <c r="L32" s="32"/>
      <c r="M32" s="125" t="n">
        <f aca="false">ROUND(ROUND((SUM($BE$100:$BE$101)+SUM($BE$119:$BE$199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100:$BF$101)+SUM($BF$119:$BF$199)),2)</f>
        <v>28978.86</v>
      </c>
      <c r="I33" s="125"/>
      <c r="J33" s="125"/>
      <c r="K33" s="32"/>
      <c r="L33" s="32"/>
      <c r="M33" s="125" t="n">
        <f aca="false">ROUND(ROUND((SUM($BF$100:$BF$101)+SUM($BF$119:$BF$199)),2)*$F$33,2)</f>
        <v>5795.77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100:$BG$101)+SUM($BG$119:$BG$199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100:$BH$101)+SUM($BH$119:$BH$199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100:$BI$101)+SUM($BI$119:$BI$199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34774.63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XI. - Chodník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9</f>
        <v>28978.86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4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0</f>
        <v>22052.74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4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1</f>
        <v>8821.96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44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43</f>
        <v>47.28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47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45</f>
        <v>6404.23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49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58</f>
        <v>5297.74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50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83</f>
        <v>1481.53</v>
      </c>
      <c r="O94" s="138"/>
      <c r="P94" s="138"/>
      <c r="Q94" s="138"/>
      <c r="R94" s="139"/>
      <c r="T94" s="137"/>
      <c r="U94" s="137"/>
    </row>
    <row r="95" s="94" customFormat="true" ht="25.5" hidden="false" customHeight="true" outlineLevel="0" collapsed="false">
      <c r="B95" s="131"/>
      <c r="C95" s="132"/>
      <c r="D95" s="132" t="s">
        <v>151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3" t="n">
        <f aca="false">$N$186</f>
        <v>5761.8</v>
      </c>
      <c r="O95" s="133"/>
      <c r="P95" s="133"/>
      <c r="Q95" s="133"/>
      <c r="R95" s="134"/>
      <c r="T95" s="132"/>
      <c r="U95" s="132"/>
    </row>
    <row r="96" s="135" customFormat="true" ht="21" hidden="false" customHeight="true" outlineLevel="0" collapsed="false">
      <c r="B96" s="136"/>
      <c r="C96" s="137"/>
      <c r="D96" s="137" t="s">
        <v>162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$N$187</f>
        <v>5040.49</v>
      </c>
      <c r="O96" s="138"/>
      <c r="P96" s="138"/>
      <c r="Q96" s="138"/>
      <c r="R96" s="139"/>
      <c r="T96" s="137"/>
      <c r="U96" s="137"/>
    </row>
    <row r="97" s="135" customFormat="true" ht="21" hidden="false" customHeight="true" outlineLevel="0" collapsed="false">
      <c r="B97" s="136"/>
      <c r="C97" s="137"/>
      <c r="D97" s="137" t="s">
        <v>169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92</f>
        <v>721.31</v>
      </c>
      <c r="O97" s="138"/>
      <c r="P97" s="138"/>
      <c r="Q97" s="138"/>
      <c r="R97" s="139"/>
      <c r="T97" s="137"/>
      <c r="U97" s="137"/>
    </row>
    <row r="98" s="94" customFormat="true" ht="25.5" hidden="false" customHeight="true" outlineLevel="0" collapsed="false">
      <c r="B98" s="131"/>
      <c r="C98" s="132"/>
      <c r="D98" s="132" t="s">
        <v>175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3" t="n">
        <f aca="false">$N$195</f>
        <v>1164.32</v>
      </c>
      <c r="O98" s="133"/>
      <c r="P98" s="133"/>
      <c r="Q98" s="133"/>
      <c r="R98" s="134"/>
      <c r="T98" s="132"/>
      <c r="U98" s="132"/>
    </row>
    <row r="99" s="12" customFormat="true" ht="22.5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  <c r="T99" s="32"/>
      <c r="U99" s="32"/>
    </row>
    <row r="100" s="12" customFormat="true" ht="30" hidden="false" customHeight="true" outlineLevel="0" collapsed="false">
      <c r="B100" s="31"/>
      <c r="C100" s="88" t="s">
        <v>178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89" t="n">
        <v>0</v>
      </c>
      <c r="O100" s="89"/>
      <c r="P100" s="89"/>
      <c r="Q100" s="89"/>
      <c r="R100" s="33"/>
      <c r="T100" s="140"/>
      <c r="U100" s="141" t="s">
        <v>41</v>
      </c>
    </row>
    <row r="101" s="12" customFormat="true" ht="18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  <c r="T101" s="32"/>
      <c r="U101" s="32"/>
    </row>
    <row r="102" s="12" customFormat="true" ht="30" hidden="false" customHeight="true" outlineLevel="0" collapsed="false">
      <c r="B102" s="31"/>
      <c r="C102" s="110" t="s">
        <v>126</v>
      </c>
      <c r="D102" s="43"/>
      <c r="E102" s="43"/>
      <c r="F102" s="43"/>
      <c r="G102" s="43"/>
      <c r="H102" s="43"/>
      <c r="I102" s="43"/>
      <c r="J102" s="43"/>
      <c r="K102" s="43"/>
      <c r="L102" s="111" t="n">
        <f aca="false">ROUND(SUM($N$88+$N$100),2)</f>
        <v>28978.86</v>
      </c>
      <c r="M102" s="111"/>
      <c r="N102" s="111"/>
      <c r="O102" s="111"/>
      <c r="P102" s="111"/>
      <c r="Q102" s="111"/>
      <c r="R102" s="33"/>
      <c r="T102" s="32"/>
      <c r="U102" s="32"/>
    </row>
    <row r="103" s="12" customFormat="true" ht="7.5" hidden="false" customHeight="true" outlineLevel="0" collapsed="false">
      <c r="B103" s="58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60"/>
      <c r="T103" s="32"/>
      <c r="U103" s="32"/>
    </row>
    <row r="107" s="12" customFormat="true" ht="7.5" hidden="false" customHeight="true" outlineLevel="0" collapsed="false">
      <c r="B107" s="61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3"/>
    </row>
    <row r="108" s="12" customFormat="true" ht="37.5" hidden="false" customHeight="true" outlineLevel="0" collapsed="false">
      <c r="B108" s="31"/>
      <c r="C108" s="17" t="s">
        <v>179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3"/>
    </row>
    <row r="109" s="12" customFormat="true" ht="7.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2" customFormat="true" ht="30.75" hidden="false" customHeight="true" outlineLevel="0" collapsed="false">
      <c r="B110" s="31"/>
      <c r="C110" s="25" t="s">
        <v>16</v>
      </c>
      <c r="D110" s="32"/>
      <c r="E110" s="32"/>
      <c r="F110" s="114" t="str">
        <f aca="false">$F$6</f>
        <v>Rekonštrukcia bytovky DD a DSS</v>
      </c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32"/>
      <c r="R110" s="33"/>
    </row>
    <row r="111" s="12" customFormat="true" ht="37.5" hidden="false" customHeight="true" outlineLevel="0" collapsed="false">
      <c r="B111" s="31"/>
      <c r="C111" s="69" t="s">
        <v>133</v>
      </c>
      <c r="D111" s="32"/>
      <c r="E111" s="32"/>
      <c r="F111" s="70" t="str">
        <f aca="false">$F$7</f>
        <v>XI. - Chodník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32"/>
      <c r="R111" s="33"/>
    </row>
    <row r="112" s="12" customFormat="true" ht="7.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12" customFormat="true" ht="18.75" hidden="false" customHeight="true" outlineLevel="0" collapsed="false">
      <c r="B113" s="31"/>
      <c r="C113" s="25" t="s">
        <v>20</v>
      </c>
      <c r="D113" s="32"/>
      <c r="E113" s="32"/>
      <c r="F113" s="26" t="str">
        <f aca="false">$F$9</f>
        <v>A.H. Škultétyho 327/98, Veľký Krtíš</v>
      </c>
      <c r="G113" s="32"/>
      <c r="H113" s="32"/>
      <c r="I113" s="32"/>
      <c r="J113" s="32"/>
      <c r="K113" s="25" t="s">
        <v>22</v>
      </c>
      <c r="L113" s="32"/>
      <c r="M113" s="115" t="str">
        <f aca="false">IF($O$9="","",$O$9)</f>
        <v>19.10.2022</v>
      </c>
      <c r="N113" s="115"/>
      <c r="O113" s="115"/>
      <c r="P113" s="115"/>
      <c r="Q113" s="32"/>
      <c r="R113" s="33"/>
    </row>
    <row r="114" s="12" customFormat="true" ht="7.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2" customFormat="true" ht="15.75" hidden="false" customHeight="true" outlineLevel="0" collapsed="false">
      <c r="B115" s="31"/>
      <c r="C115" s="25" t="s">
        <v>24</v>
      </c>
      <c r="D115" s="32"/>
      <c r="E115" s="32"/>
      <c r="F115" s="26" t="str">
        <f aca="false">$E$12</f>
        <v>DD a DSS Veľký Krtíš</v>
      </c>
      <c r="G115" s="32"/>
      <c r="H115" s="32"/>
      <c r="I115" s="32"/>
      <c r="J115" s="32"/>
      <c r="K115" s="25" t="s">
        <v>32</v>
      </c>
      <c r="L115" s="32"/>
      <c r="M115" s="74" t="str">
        <f aca="false">$E$18</f>
        <v>Ing. Attila Farkaš</v>
      </c>
      <c r="N115" s="74"/>
      <c r="O115" s="74"/>
      <c r="P115" s="74"/>
      <c r="Q115" s="74"/>
      <c r="R115" s="33"/>
    </row>
    <row r="116" s="12" customFormat="true" ht="15" hidden="false" customHeight="true" outlineLevel="0" collapsed="false">
      <c r="B116" s="31"/>
      <c r="C116" s="25" t="s">
        <v>28</v>
      </c>
      <c r="D116" s="32"/>
      <c r="E116" s="32"/>
      <c r="F116" s="26" t="str">
        <f aca="false">IF($E$15="","",$E$15)</f>
        <v>CEFA, s.r.o.</v>
      </c>
      <c r="G116" s="32"/>
      <c r="H116" s="32"/>
      <c r="I116" s="32"/>
      <c r="J116" s="32"/>
      <c r="K116" s="25" t="s">
        <v>35</v>
      </c>
      <c r="L116" s="32"/>
      <c r="M116" s="74" t="str">
        <f aca="false">$E$21</f>
        <v> </v>
      </c>
      <c r="N116" s="74"/>
      <c r="O116" s="74"/>
      <c r="P116" s="74"/>
      <c r="Q116" s="74"/>
      <c r="R116" s="33"/>
    </row>
    <row r="117" s="12" customFormat="true" ht="11.2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42" customFormat="true" ht="30" hidden="false" customHeight="true" outlineLevel="0" collapsed="false">
      <c r="B118" s="143"/>
      <c r="C118" s="144" t="s">
        <v>180</v>
      </c>
      <c r="D118" s="145" t="s">
        <v>181</v>
      </c>
      <c r="E118" s="145" t="s">
        <v>59</v>
      </c>
      <c r="F118" s="145" t="s">
        <v>182</v>
      </c>
      <c r="G118" s="145"/>
      <c r="H118" s="145"/>
      <c r="I118" s="145"/>
      <c r="J118" s="145" t="s">
        <v>183</v>
      </c>
      <c r="K118" s="145" t="s">
        <v>184</v>
      </c>
      <c r="L118" s="145" t="s">
        <v>185</v>
      </c>
      <c r="M118" s="145"/>
      <c r="N118" s="146" t="s">
        <v>186</v>
      </c>
      <c r="O118" s="146"/>
      <c r="P118" s="146"/>
      <c r="Q118" s="146"/>
      <c r="R118" s="147"/>
      <c r="T118" s="83" t="s">
        <v>187</v>
      </c>
      <c r="U118" s="84" t="s">
        <v>41</v>
      </c>
      <c r="V118" s="84" t="s">
        <v>188</v>
      </c>
      <c r="W118" s="84" t="s">
        <v>189</v>
      </c>
      <c r="X118" s="84" t="s">
        <v>190</v>
      </c>
      <c r="Y118" s="84" t="s">
        <v>191</v>
      </c>
      <c r="Z118" s="84" t="s">
        <v>192</v>
      </c>
      <c r="AA118" s="85" t="s">
        <v>193</v>
      </c>
    </row>
    <row r="119" s="12" customFormat="true" ht="30" hidden="false" customHeight="true" outlineLevel="0" collapsed="false">
      <c r="B119" s="31"/>
      <c r="C119" s="88" t="s">
        <v>135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48" t="n">
        <f aca="false">$BK$119</f>
        <v>28978.86</v>
      </c>
      <c r="O119" s="148"/>
      <c r="P119" s="148"/>
      <c r="Q119" s="148"/>
      <c r="R119" s="33"/>
      <c r="T119" s="87"/>
      <c r="U119" s="50"/>
      <c r="V119" s="50"/>
      <c r="W119" s="149" t="n">
        <f aca="false">$W$120+$W$186+$W$195</f>
        <v>0</v>
      </c>
      <c r="X119" s="50"/>
      <c r="Y119" s="149" t="n">
        <f aca="false">$Y$120+$Y$186+$Y$195</f>
        <v>0</v>
      </c>
      <c r="Z119" s="50"/>
      <c r="AA119" s="150" t="n">
        <f aca="false">$AA$120+$AA$186+$AA$195</f>
        <v>0</v>
      </c>
      <c r="AT119" s="12" t="s">
        <v>76</v>
      </c>
      <c r="AU119" s="12" t="s">
        <v>141</v>
      </c>
      <c r="BK119" s="151" t="n">
        <f aca="false">$BK$120+$BK$186+$BK$195</f>
        <v>28978.86</v>
      </c>
    </row>
    <row r="120" s="152" customFormat="true" ht="37.5" hidden="false" customHeight="true" outlineLevel="0" collapsed="false">
      <c r="B120" s="153"/>
      <c r="C120" s="154"/>
      <c r="D120" s="155" t="s">
        <v>142</v>
      </c>
      <c r="E120" s="155"/>
      <c r="F120" s="155"/>
      <c r="G120" s="155"/>
      <c r="H120" s="155"/>
      <c r="I120" s="155"/>
      <c r="J120" s="155"/>
      <c r="K120" s="155"/>
      <c r="L120" s="155"/>
      <c r="M120" s="155"/>
      <c r="N120" s="156" t="n">
        <f aca="false">$BK$120</f>
        <v>22052.74</v>
      </c>
      <c r="O120" s="156"/>
      <c r="P120" s="156"/>
      <c r="Q120" s="156"/>
      <c r="R120" s="157"/>
      <c r="T120" s="158"/>
      <c r="U120" s="154"/>
      <c r="V120" s="154"/>
      <c r="W120" s="159" t="n">
        <f aca="false">$W$121+$W$143+$W$145+$W$158+$W$183</f>
        <v>0</v>
      </c>
      <c r="X120" s="154"/>
      <c r="Y120" s="159" t="n">
        <f aca="false">$Y$121+$Y$143+$Y$145+$Y$158+$Y$183</f>
        <v>0</v>
      </c>
      <c r="Z120" s="154"/>
      <c r="AA120" s="160" t="n">
        <f aca="false">$AA$121+$AA$143+$AA$145+$AA$158+$AA$183</f>
        <v>0</v>
      </c>
      <c r="AR120" s="161" t="s">
        <v>85</v>
      </c>
      <c r="AT120" s="161" t="s">
        <v>76</v>
      </c>
      <c r="AU120" s="161" t="s">
        <v>77</v>
      </c>
      <c r="AY120" s="161" t="s">
        <v>194</v>
      </c>
      <c r="BK120" s="162" t="n">
        <f aca="false">$BK$121+$BK$143+$BK$145+$BK$158+$BK$183</f>
        <v>22052.74</v>
      </c>
    </row>
    <row r="121" s="152" customFormat="true" ht="21" hidden="false" customHeight="true" outlineLevel="0" collapsed="false">
      <c r="B121" s="153"/>
      <c r="C121" s="154"/>
      <c r="D121" s="163" t="s">
        <v>143</v>
      </c>
      <c r="E121" s="163"/>
      <c r="F121" s="163"/>
      <c r="G121" s="163"/>
      <c r="H121" s="163"/>
      <c r="I121" s="163"/>
      <c r="J121" s="163"/>
      <c r="K121" s="163"/>
      <c r="L121" s="163"/>
      <c r="M121" s="163"/>
      <c r="N121" s="164" t="n">
        <f aca="false">$BK$121</f>
        <v>8821.96</v>
      </c>
      <c r="O121" s="164"/>
      <c r="P121" s="164"/>
      <c r="Q121" s="164"/>
      <c r="R121" s="157"/>
      <c r="T121" s="158"/>
      <c r="U121" s="154"/>
      <c r="V121" s="154"/>
      <c r="W121" s="159" t="n">
        <f aca="false">SUM($W$122:$W$142)</f>
        <v>0</v>
      </c>
      <c r="X121" s="154"/>
      <c r="Y121" s="159" t="n">
        <f aca="false">SUM($Y$122:$Y$142)</f>
        <v>0</v>
      </c>
      <c r="Z121" s="154"/>
      <c r="AA121" s="160" t="n">
        <f aca="false">SUM($AA$122:$AA$142)</f>
        <v>0</v>
      </c>
      <c r="AR121" s="161" t="s">
        <v>85</v>
      </c>
      <c r="AT121" s="161" t="s">
        <v>76</v>
      </c>
      <c r="AU121" s="161" t="s">
        <v>85</v>
      </c>
      <c r="AY121" s="161" t="s">
        <v>194</v>
      </c>
      <c r="BK121" s="162" t="n">
        <f aca="false">SUM($BK$122:$BK$142)</f>
        <v>8821.96</v>
      </c>
    </row>
    <row r="122" s="12" customFormat="true" ht="15.75" hidden="false" customHeight="true" outlineLevel="0" collapsed="false">
      <c r="B122" s="31"/>
      <c r="C122" s="165" t="s">
        <v>85</v>
      </c>
      <c r="D122" s="165" t="s">
        <v>195</v>
      </c>
      <c r="E122" s="166" t="s">
        <v>3126</v>
      </c>
      <c r="F122" s="167" t="s">
        <v>3127</v>
      </c>
      <c r="G122" s="167"/>
      <c r="H122" s="167"/>
      <c r="I122" s="167"/>
      <c r="J122" s="168" t="s">
        <v>311</v>
      </c>
      <c r="K122" s="169" t="n">
        <v>5</v>
      </c>
      <c r="L122" s="170" t="n">
        <v>6.5</v>
      </c>
      <c r="M122" s="170"/>
      <c r="N122" s="170" t="n">
        <f aca="false">ROUND($L$122*$K$122,2)</f>
        <v>32.5</v>
      </c>
      <c r="O122" s="170"/>
      <c r="P122" s="170"/>
      <c r="Q122" s="170"/>
      <c r="R122" s="33"/>
      <c r="T122" s="171"/>
      <c r="U122" s="40" t="s">
        <v>44</v>
      </c>
      <c r="V122" s="172" t="n">
        <v>0</v>
      </c>
      <c r="W122" s="172" t="n">
        <f aca="false">$V$122*$K$122</f>
        <v>0</v>
      </c>
      <c r="X122" s="172" t="n">
        <v>0</v>
      </c>
      <c r="Y122" s="172" t="n">
        <f aca="false">$X$122*$K$122</f>
        <v>0</v>
      </c>
      <c r="Z122" s="172" t="n">
        <v>0</v>
      </c>
      <c r="AA122" s="173" t="n">
        <f aca="false">$Z$122*$K$122</f>
        <v>0</v>
      </c>
      <c r="AR122" s="12" t="s">
        <v>199</v>
      </c>
      <c r="AT122" s="12" t="s">
        <v>195</v>
      </c>
      <c r="AU122" s="12" t="s">
        <v>200</v>
      </c>
      <c r="AY122" s="12" t="s">
        <v>194</v>
      </c>
      <c r="BE122" s="174" t="n">
        <f aca="false">IF($U$122="základná",$N$122,0)</f>
        <v>0</v>
      </c>
      <c r="BF122" s="174" t="n">
        <f aca="false">IF($U$122="znížená",$N$122,0)</f>
        <v>32.5</v>
      </c>
      <c r="BG122" s="174" t="n">
        <f aca="false">IF($U$122="zákl. prenesená",$N$122,0)</f>
        <v>0</v>
      </c>
      <c r="BH122" s="174" t="n">
        <f aca="false">IF($U$122="zníž. prenesená",$N$122,0)</f>
        <v>0</v>
      </c>
      <c r="BI122" s="174" t="n">
        <f aca="false">IF($U$122="nulová",$N$122,0)</f>
        <v>0</v>
      </c>
      <c r="BJ122" s="12" t="s">
        <v>200</v>
      </c>
      <c r="BK122" s="174" t="n">
        <f aca="false">ROUND($L$122*$K$122,2)</f>
        <v>32.5</v>
      </c>
      <c r="BL122" s="12" t="s">
        <v>199</v>
      </c>
      <c r="BM122" s="12" t="s">
        <v>85</v>
      </c>
    </row>
    <row r="123" s="12" customFormat="true" ht="39" hidden="false" customHeight="true" outlineLevel="0" collapsed="false">
      <c r="B123" s="31"/>
      <c r="C123" s="165" t="s">
        <v>200</v>
      </c>
      <c r="D123" s="165" t="s">
        <v>195</v>
      </c>
      <c r="E123" s="166" t="s">
        <v>532</v>
      </c>
      <c r="F123" s="167" t="s">
        <v>3128</v>
      </c>
      <c r="G123" s="167"/>
      <c r="H123" s="167"/>
      <c r="I123" s="167"/>
      <c r="J123" s="168" t="s">
        <v>208</v>
      </c>
      <c r="K123" s="169" t="n">
        <v>40.758</v>
      </c>
      <c r="L123" s="170" t="n">
        <v>3.25</v>
      </c>
      <c r="M123" s="170"/>
      <c r="N123" s="170" t="n">
        <f aca="false">ROUND($L$123*$K$123,2)</f>
        <v>132.46</v>
      </c>
      <c r="O123" s="170"/>
      <c r="P123" s="170"/>
      <c r="Q123" s="170"/>
      <c r="R123" s="33"/>
      <c r="T123" s="171"/>
      <c r="U123" s="40" t="s">
        <v>44</v>
      </c>
      <c r="V123" s="172" t="n">
        <v>0</v>
      </c>
      <c r="W123" s="172" t="n">
        <f aca="false">$V$123*$K$123</f>
        <v>0</v>
      </c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2" t="s">
        <v>199</v>
      </c>
      <c r="AT123" s="12" t="s">
        <v>195</v>
      </c>
      <c r="AU123" s="12" t="s">
        <v>200</v>
      </c>
      <c r="AY123" s="12" t="s">
        <v>194</v>
      </c>
      <c r="BE123" s="174" t="n">
        <f aca="false">IF($U$123="základná",$N$123,0)</f>
        <v>0</v>
      </c>
      <c r="BF123" s="174" t="n">
        <f aca="false">IF($U$123="znížená",$N$123,0)</f>
        <v>132.46</v>
      </c>
      <c r="BG123" s="174" t="n">
        <f aca="false">IF($U$123="zákl. prenesená",$N$123,0)</f>
        <v>0</v>
      </c>
      <c r="BH123" s="174" t="n">
        <f aca="false">IF($U$123="zníž. prenesená",$N$123,0)</f>
        <v>0</v>
      </c>
      <c r="BI123" s="174" t="n">
        <f aca="false">IF($U$123="nulová",$N$123,0)</f>
        <v>0</v>
      </c>
      <c r="BJ123" s="12" t="s">
        <v>200</v>
      </c>
      <c r="BK123" s="174" t="n">
        <f aca="false">ROUND($L$123*$K$123,2)</f>
        <v>132.46</v>
      </c>
      <c r="BL123" s="12" t="s">
        <v>199</v>
      </c>
      <c r="BM123" s="12" t="s">
        <v>200</v>
      </c>
    </row>
    <row r="124" s="12" customFormat="true" ht="27" hidden="false" customHeight="true" outlineLevel="0" collapsed="false">
      <c r="B124" s="31"/>
      <c r="C124" s="165" t="s">
        <v>203</v>
      </c>
      <c r="D124" s="165" t="s">
        <v>195</v>
      </c>
      <c r="E124" s="166" t="s">
        <v>3129</v>
      </c>
      <c r="F124" s="167" t="s">
        <v>3130</v>
      </c>
      <c r="G124" s="167"/>
      <c r="H124" s="167"/>
      <c r="I124" s="167"/>
      <c r="J124" s="168" t="s">
        <v>208</v>
      </c>
      <c r="K124" s="169" t="n">
        <v>101.687</v>
      </c>
      <c r="L124" s="170" t="n">
        <v>5.69</v>
      </c>
      <c r="M124" s="170"/>
      <c r="N124" s="170" t="n">
        <f aca="false">ROUND($L$124*$K$124,2)</f>
        <v>578.6</v>
      </c>
      <c r="O124" s="170"/>
      <c r="P124" s="170"/>
      <c r="Q124" s="17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199</v>
      </c>
      <c r="AT124" s="12" t="s">
        <v>195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578.6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578.6</v>
      </c>
      <c r="BL124" s="12" t="s">
        <v>199</v>
      </c>
      <c r="BM124" s="12" t="s">
        <v>203</v>
      </c>
    </row>
    <row r="125" s="12" customFormat="true" ht="27" hidden="false" customHeight="true" outlineLevel="0" collapsed="false">
      <c r="B125" s="31"/>
      <c r="C125" s="165" t="s">
        <v>199</v>
      </c>
      <c r="D125" s="165" t="s">
        <v>195</v>
      </c>
      <c r="E125" s="166" t="s">
        <v>3131</v>
      </c>
      <c r="F125" s="167" t="s">
        <v>3132</v>
      </c>
      <c r="G125" s="167"/>
      <c r="H125" s="167"/>
      <c r="I125" s="167"/>
      <c r="J125" s="168" t="s">
        <v>208</v>
      </c>
      <c r="K125" s="169" t="n">
        <v>101.687</v>
      </c>
      <c r="L125" s="170" t="n">
        <v>1.04</v>
      </c>
      <c r="M125" s="170"/>
      <c r="N125" s="170" t="n">
        <f aca="false">ROUND($L$125*$K$125,2)</f>
        <v>105.75</v>
      </c>
      <c r="O125" s="170"/>
      <c r="P125" s="170"/>
      <c r="Q125" s="170"/>
      <c r="R125" s="33"/>
      <c r="T125" s="171"/>
      <c r="U125" s="40" t="s">
        <v>44</v>
      </c>
      <c r="V125" s="172" t="n">
        <v>0</v>
      </c>
      <c r="W125" s="172" t="n">
        <f aca="false">$V$125*$K$125</f>
        <v>0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199</v>
      </c>
      <c r="AT125" s="12" t="s">
        <v>195</v>
      </c>
      <c r="AU125" s="12" t="s">
        <v>200</v>
      </c>
      <c r="AY125" s="12" t="s">
        <v>194</v>
      </c>
      <c r="BE125" s="174" t="n">
        <f aca="false">IF($U$125="základná",$N$125,0)</f>
        <v>0</v>
      </c>
      <c r="BF125" s="174" t="n">
        <f aca="false">IF($U$125="znížená",$N$125,0)</f>
        <v>105.75</v>
      </c>
      <c r="BG125" s="174" t="n">
        <f aca="false">IF($U$125="zákl. prenesená",$N$125,0)</f>
        <v>0</v>
      </c>
      <c r="BH125" s="174" t="n">
        <f aca="false">IF($U$125="zníž. prenesená",$N$125,0)</f>
        <v>0</v>
      </c>
      <c r="BI125" s="174" t="n">
        <f aca="false">IF($U$125="nulová",$N$125,0)</f>
        <v>0</v>
      </c>
      <c r="BJ125" s="12" t="s">
        <v>200</v>
      </c>
      <c r="BK125" s="174" t="n">
        <f aca="false">ROUND($L$125*$K$125,2)</f>
        <v>105.75</v>
      </c>
      <c r="BL125" s="12" t="s">
        <v>199</v>
      </c>
      <c r="BM125" s="12" t="s">
        <v>199</v>
      </c>
    </row>
    <row r="126" s="12" customFormat="true" ht="27" hidden="false" customHeight="true" outlineLevel="0" collapsed="false">
      <c r="B126" s="31"/>
      <c r="C126" s="165" t="s">
        <v>209</v>
      </c>
      <c r="D126" s="165" t="s">
        <v>195</v>
      </c>
      <c r="E126" s="166" t="s">
        <v>3133</v>
      </c>
      <c r="F126" s="167" t="s">
        <v>3134</v>
      </c>
      <c r="G126" s="167"/>
      <c r="H126" s="167"/>
      <c r="I126" s="167"/>
      <c r="J126" s="168" t="s">
        <v>208</v>
      </c>
      <c r="K126" s="169" t="n">
        <v>5.2</v>
      </c>
      <c r="L126" s="170" t="n">
        <v>50.67</v>
      </c>
      <c r="M126" s="170"/>
      <c r="N126" s="170" t="n">
        <f aca="false">ROUND($L$126*$K$126,2)</f>
        <v>263.48</v>
      </c>
      <c r="O126" s="170"/>
      <c r="P126" s="170"/>
      <c r="Q126" s="17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199</v>
      </c>
      <c r="AT126" s="12" t="s">
        <v>195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263.48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263.48</v>
      </c>
      <c r="BL126" s="12" t="s">
        <v>199</v>
      </c>
      <c r="BM126" s="12" t="s">
        <v>209</v>
      </c>
    </row>
    <row r="127" s="12" customFormat="true" ht="27" hidden="false" customHeight="true" outlineLevel="0" collapsed="false">
      <c r="B127" s="31"/>
      <c r="C127" s="165" t="s">
        <v>212</v>
      </c>
      <c r="D127" s="165" t="s">
        <v>195</v>
      </c>
      <c r="E127" s="166" t="s">
        <v>3135</v>
      </c>
      <c r="F127" s="167" t="s">
        <v>3136</v>
      </c>
      <c r="G127" s="167"/>
      <c r="H127" s="167"/>
      <c r="I127" s="167"/>
      <c r="J127" s="168" t="s">
        <v>208</v>
      </c>
      <c r="K127" s="169" t="n">
        <v>5.2</v>
      </c>
      <c r="L127" s="170" t="n">
        <v>10.14</v>
      </c>
      <c r="M127" s="170"/>
      <c r="N127" s="170" t="n">
        <f aca="false">ROUND($L$127*$K$127,2)</f>
        <v>52.73</v>
      </c>
      <c r="O127" s="170"/>
      <c r="P127" s="170"/>
      <c r="Q127" s="170"/>
      <c r="R127" s="33"/>
      <c r="T127" s="171"/>
      <c r="U127" s="40" t="s">
        <v>44</v>
      </c>
      <c r="V127" s="172" t="n">
        <v>0</v>
      </c>
      <c r="W127" s="172" t="n">
        <f aca="false">$V$127*$K$127</f>
        <v>0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199</v>
      </c>
      <c r="AT127" s="12" t="s">
        <v>195</v>
      </c>
      <c r="AU127" s="12" t="s">
        <v>200</v>
      </c>
      <c r="AY127" s="12" t="s">
        <v>194</v>
      </c>
      <c r="BE127" s="174" t="n">
        <f aca="false">IF($U$127="základná",$N$127,0)</f>
        <v>0</v>
      </c>
      <c r="BF127" s="174" t="n">
        <f aca="false">IF($U$127="znížená",$N$127,0)</f>
        <v>52.73</v>
      </c>
      <c r="BG127" s="174" t="n">
        <f aca="false">IF($U$127="zákl. prenesená",$N$127,0)</f>
        <v>0</v>
      </c>
      <c r="BH127" s="174" t="n">
        <f aca="false">IF($U$127="zníž. prenesená",$N$127,0)</f>
        <v>0</v>
      </c>
      <c r="BI127" s="174" t="n">
        <f aca="false">IF($U$127="nulová",$N$127,0)</f>
        <v>0</v>
      </c>
      <c r="BJ127" s="12" t="s">
        <v>200</v>
      </c>
      <c r="BK127" s="174" t="n">
        <f aca="false">ROUND($L$127*$K$127,2)</f>
        <v>52.73</v>
      </c>
      <c r="BL127" s="12" t="s">
        <v>199</v>
      </c>
      <c r="BM127" s="12" t="s">
        <v>212</v>
      </c>
    </row>
    <row r="128" s="12" customFormat="true" ht="27" hidden="false" customHeight="true" outlineLevel="0" collapsed="false">
      <c r="B128" s="31"/>
      <c r="C128" s="165" t="s">
        <v>215</v>
      </c>
      <c r="D128" s="165" t="s">
        <v>195</v>
      </c>
      <c r="E128" s="166" t="s">
        <v>3137</v>
      </c>
      <c r="F128" s="167" t="s">
        <v>3138</v>
      </c>
      <c r="G128" s="167"/>
      <c r="H128" s="167"/>
      <c r="I128" s="167"/>
      <c r="J128" s="168" t="s">
        <v>208</v>
      </c>
      <c r="K128" s="169" t="n">
        <v>7.905</v>
      </c>
      <c r="L128" s="170" t="n">
        <v>65.1</v>
      </c>
      <c r="M128" s="170"/>
      <c r="N128" s="170" t="n">
        <f aca="false">ROUND($L$128*$K$128,2)</f>
        <v>514.62</v>
      </c>
      <c r="O128" s="170"/>
      <c r="P128" s="170"/>
      <c r="Q128" s="17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199</v>
      </c>
      <c r="AT128" s="12" t="s">
        <v>195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514.62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514.62</v>
      </c>
      <c r="BL128" s="12" t="s">
        <v>199</v>
      </c>
      <c r="BM128" s="12" t="s">
        <v>215</v>
      </c>
    </row>
    <row r="129" s="12" customFormat="true" ht="27" hidden="false" customHeight="true" outlineLevel="0" collapsed="false">
      <c r="B129" s="31"/>
      <c r="C129" s="165" t="s">
        <v>218</v>
      </c>
      <c r="D129" s="165" t="s">
        <v>195</v>
      </c>
      <c r="E129" s="166" t="s">
        <v>3139</v>
      </c>
      <c r="F129" s="167" t="s">
        <v>3140</v>
      </c>
      <c r="G129" s="167"/>
      <c r="H129" s="167"/>
      <c r="I129" s="167"/>
      <c r="J129" s="168" t="s">
        <v>208</v>
      </c>
      <c r="K129" s="169" t="n">
        <v>7.905</v>
      </c>
      <c r="L129" s="170" t="n">
        <v>13.01</v>
      </c>
      <c r="M129" s="170"/>
      <c r="N129" s="170" t="n">
        <f aca="false">ROUND($L$129*$K$129,2)</f>
        <v>102.84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199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102.84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102.84</v>
      </c>
      <c r="BL129" s="12" t="s">
        <v>199</v>
      </c>
      <c r="BM129" s="12" t="s">
        <v>218</v>
      </c>
    </row>
    <row r="130" s="12" customFormat="true" ht="27" hidden="false" customHeight="true" outlineLevel="0" collapsed="false">
      <c r="B130" s="31"/>
      <c r="C130" s="165" t="s">
        <v>221</v>
      </c>
      <c r="D130" s="165" t="s">
        <v>195</v>
      </c>
      <c r="E130" s="166" t="s">
        <v>234</v>
      </c>
      <c r="F130" s="167" t="s">
        <v>235</v>
      </c>
      <c r="G130" s="167"/>
      <c r="H130" s="167"/>
      <c r="I130" s="167"/>
      <c r="J130" s="168" t="s">
        <v>208</v>
      </c>
      <c r="K130" s="169" t="n">
        <v>155.55</v>
      </c>
      <c r="L130" s="170" t="n">
        <v>1.98</v>
      </c>
      <c r="M130" s="170"/>
      <c r="N130" s="170" t="n">
        <f aca="false">ROUND($L$130*$K$130,2)</f>
        <v>307.99</v>
      </c>
      <c r="O130" s="170"/>
      <c r="P130" s="170"/>
      <c r="Q130" s="17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199</v>
      </c>
      <c r="AT130" s="12" t="s">
        <v>195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307.99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307.99</v>
      </c>
      <c r="BL130" s="12" t="s">
        <v>199</v>
      </c>
      <c r="BM130" s="12" t="s">
        <v>221</v>
      </c>
    </row>
    <row r="131" s="12" customFormat="true" ht="39" hidden="false" customHeight="true" outlineLevel="0" collapsed="false">
      <c r="B131" s="31"/>
      <c r="C131" s="165" t="s">
        <v>224</v>
      </c>
      <c r="D131" s="165" t="s">
        <v>195</v>
      </c>
      <c r="E131" s="166" t="s">
        <v>3141</v>
      </c>
      <c r="F131" s="167" t="s">
        <v>3142</v>
      </c>
      <c r="G131" s="167"/>
      <c r="H131" s="167"/>
      <c r="I131" s="167"/>
      <c r="J131" s="168" t="s">
        <v>208</v>
      </c>
      <c r="K131" s="169" t="n">
        <v>53.863</v>
      </c>
      <c r="L131" s="170" t="n">
        <v>4.24</v>
      </c>
      <c r="M131" s="170"/>
      <c r="N131" s="170" t="n">
        <f aca="false">ROUND($L$131*$K$131,2)</f>
        <v>228.38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199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228.38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228.38</v>
      </c>
      <c r="BL131" s="12" t="s">
        <v>199</v>
      </c>
      <c r="BM131" s="12" t="s">
        <v>224</v>
      </c>
    </row>
    <row r="132" s="12" customFormat="true" ht="39" hidden="false" customHeight="true" outlineLevel="0" collapsed="false">
      <c r="B132" s="31"/>
      <c r="C132" s="165" t="s">
        <v>227</v>
      </c>
      <c r="D132" s="165" t="s">
        <v>195</v>
      </c>
      <c r="E132" s="166" t="s">
        <v>3143</v>
      </c>
      <c r="F132" s="167" t="s">
        <v>3144</v>
      </c>
      <c r="G132" s="167"/>
      <c r="H132" s="167"/>
      <c r="I132" s="167"/>
      <c r="J132" s="168" t="s">
        <v>208</v>
      </c>
      <c r="K132" s="169" t="n">
        <v>101.687</v>
      </c>
      <c r="L132" s="170" t="n">
        <v>2.89</v>
      </c>
      <c r="M132" s="170"/>
      <c r="N132" s="170" t="n">
        <f aca="false">ROUND($L$132*$K$132,2)</f>
        <v>293.88</v>
      </c>
      <c r="O132" s="170"/>
      <c r="P132" s="170"/>
      <c r="Q132" s="17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199</v>
      </c>
      <c r="AT132" s="12" t="s">
        <v>195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293.88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293.88</v>
      </c>
      <c r="BL132" s="12" t="s">
        <v>199</v>
      </c>
      <c r="BM132" s="12" t="s">
        <v>227</v>
      </c>
    </row>
    <row r="133" s="12" customFormat="true" ht="27" hidden="false" customHeight="true" outlineLevel="0" collapsed="false">
      <c r="B133" s="31"/>
      <c r="C133" s="165" t="s">
        <v>230</v>
      </c>
      <c r="D133" s="165" t="s">
        <v>195</v>
      </c>
      <c r="E133" s="166" t="s">
        <v>243</v>
      </c>
      <c r="F133" s="167" t="s">
        <v>244</v>
      </c>
      <c r="G133" s="167"/>
      <c r="H133" s="167"/>
      <c r="I133" s="167"/>
      <c r="J133" s="168" t="s">
        <v>208</v>
      </c>
      <c r="K133" s="169" t="n">
        <v>107.726</v>
      </c>
      <c r="L133" s="170" t="n">
        <v>7.81</v>
      </c>
      <c r="M133" s="170"/>
      <c r="N133" s="170" t="n">
        <f aca="false">ROUND($L$133*$K$133,2)</f>
        <v>841.34</v>
      </c>
      <c r="O133" s="170"/>
      <c r="P133" s="170"/>
      <c r="Q133" s="17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199</v>
      </c>
      <c r="AT133" s="12" t="s">
        <v>195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841.34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841.34</v>
      </c>
      <c r="BL133" s="12" t="s">
        <v>199</v>
      </c>
      <c r="BM133" s="12" t="s">
        <v>230</v>
      </c>
    </row>
    <row r="134" s="12" customFormat="true" ht="27" hidden="false" customHeight="true" outlineLevel="0" collapsed="false">
      <c r="B134" s="31"/>
      <c r="C134" s="165" t="s">
        <v>233</v>
      </c>
      <c r="D134" s="165" t="s">
        <v>195</v>
      </c>
      <c r="E134" s="166" t="s">
        <v>3145</v>
      </c>
      <c r="F134" s="167" t="s">
        <v>3146</v>
      </c>
      <c r="G134" s="167"/>
      <c r="H134" s="167"/>
      <c r="I134" s="167"/>
      <c r="J134" s="168" t="s">
        <v>208</v>
      </c>
      <c r="K134" s="169" t="n">
        <v>203.375</v>
      </c>
      <c r="L134" s="170" t="n">
        <v>2.34</v>
      </c>
      <c r="M134" s="170"/>
      <c r="N134" s="170" t="n">
        <f aca="false">ROUND($L$134*$K$134,2)</f>
        <v>475.9</v>
      </c>
      <c r="O134" s="170"/>
      <c r="P134" s="170"/>
      <c r="Q134" s="17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199</v>
      </c>
      <c r="AT134" s="12" t="s">
        <v>195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475.9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475.9</v>
      </c>
      <c r="BL134" s="12" t="s">
        <v>199</v>
      </c>
      <c r="BM134" s="12" t="s">
        <v>233</v>
      </c>
    </row>
    <row r="135" s="12" customFormat="true" ht="15.75" hidden="false" customHeight="true" outlineLevel="0" collapsed="false">
      <c r="B135" s="31"/>
      <c r="C135" s="165" t="s">
        <v>236</v>
      </c>
      <c r="D135" s="165" t="s">
        <v>195</v>
      </c>
      <c r="E135" s="166" t="s">
        <v>1584</v>
      </c>
      <c r="F135" s="167" t="s">
        <v>1585</v>
      </c>
      <c r="G135" s="167"/>
      <c r="H135" s="167"/>
      <c r="I135" s="167"/>
      <c r="J135" s="168" t="s">
        <v>208</v>
      </c>
      <c r="K135" s="169" t="n">
        <v>53.863</v>
      </c>
      <c r="L135" s="170" t="n">
        <v>0.99</v>
      </c>
      <c r="M135" s="170"/>
      <c r="N135" s="170" t="n">
        <f aca="false">ROUND($L$135*$K$135,2)</f>
        <v>53.32</v>
      </c>
      <c r="O135" s="170"/>
      <c r="P135" s="170"/>
      <c r="Q135" s="170"/>
      <c r="R135" s="33"/>
      <c r="T135" s="171"/>
      <c r="U135" s="40" t="s">
        <v>44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199</v>
      </c>
      <c r="AT135" s="12" t="s">
        <v>195</v>
      </c>
      <c r="AU135" s="12" t="s">
        <v>200</v>
      </c>
      <c r="AY135" s="12" t="s">
        <v>194</v>
      </c>
      <c r="BE135" s="174" t="n">
        <f aca="false">IF($U$135="základná",$N$135,0)</f>
        <v>0</v>
      </c>
      <c r="BF135" s="174" t="n">
        <f aca="false">IF($U$135="znížená",$N$135,0)</f>
        <v>53.32</v>
      </c>
      <c r="BG135" s="174" t="n">
        <f aca="false">IF($U$135="zákl. prenesená",$N$135,0)</f>
        <v>0</v>
      </c>
      <c r="BH135" s="174" t="n">
        <f aca="false">IF($U$135="zníž. prenesená",$N$135,0)</f>
        <v>0</v>
      </c>
      <c r="BI135" s="174" t="n">
        <f aca="false">IF($U$135="nulová",$N$135,0)</f>
        <v>0</v>
      </c>
      <c r="BJ135" s="12" t="s">
        <v>200</v>
      </c>
      <c r="BK135" s="174" t="n">
        <f aca="false">ROUND($L$135*$K$135,2)</f>
        <v>53.32</v>
      </c>
      <c r="BL135" s="12" t="s">
        <v>199</v>
      </c>
      <c r="BM135" s="12" t="s">
        <v>236</v>
      </c>
    </row>
    <row r="136" s="12" customFormat="true" ht="27" hidden="false" customHeight="true" outlineLevel="0" collapsed="false">
      <c r="B136" s="31"/>
      <c r="C136" s="165" t="s">
        <v>239</v>
      </c>
      <c r="D136" s="165" t="s">
        <v>195</v>
      </c>
      <c r="E136" s="166" t="s">
        <v>3147</v>
      </c>
      <c r="F136" s="167" t="s">
        <v>3148</v>
      </c>
      <c r="G136" s="167"/>
      <c r="H136" s="167"/>
      <c r="I136" s="167"/>
      <c r="J136" s="168" t="s">
        <v>208</v>
      </c>
      <c r="K136" s="169" t="n">
        <v>101.687</v>
      </c>
      <c r="L136" s="170" t="n">
        <v>0.9</v>
      </c>
      <c r="M136" s="170"/>
      <c r="N136" s="170" t="n">
        <f aca="false">ROUND($L$136*$K$136,2)</f>
        <v>91.52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199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91.52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91.52</v>
      </c>
      <c r="BL136" s="12" t="s">
        <v>199</v>
      </c>
      <c r="BM136" s="12" t="s">
        <v>239</v>
      </c>
    </row>
    <row r="137" s="12" customFormat="true" ht="27" hidden="false" customHeight="true" outlineLevel="0" collapsed="false">
      <c r="B137" s="31"/>
      <c r="C137" s="165" t="s">
        <v>242</v>
      </c>
      <c r="D137" s="165" t="s">
        <v>195</v>
      </c>
      <c r="E137" s="166" t="s">
        <v>3149</v>
      </c>
      <c r="F137" s="167" t="s">
        <v>3150</v>
      </c>
      <c r="G137" s="167"/>
      <c r="H137" s="167"/>
      <c r="I137" s="167"/>
      <c r="J137" s="168" t="s">
        <v>208</v>
      </c>
      <c r="K137" s="169" t="n">
        <v>6.588</v>
      </c>
      <c r="L137" s="170" t="n">
        <v>33.63</v>
      </c>
      <c r="M137" s="170"/>
      <c r="N137" s="170" t="n">
        <f aca="false">ROUND($L$137*$K$137,2)</f>
        <v>221.55</v>
      </c>
      <c r="O137" s="170"/>
      <c r="P137" s="170"/>
      <c r="Q137" s="17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199</v>
      </c>
      <c r="AT137" s="12" t="s">
        <v>195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221.55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221.55</v>
      </c>
      <c r="BL137" s="12" t="s">
        <v>199</v>
      </c>
      <c r="BM137" s="12" t="s">
        <v>242</v>
      </c>
    </row>
    <row r="138" s="12" customFormat="true" ht="15.75" hidden="false" customHeight="true" outlineLevel="0" collapsed="false">
      <c r="B138" s="31"/>
      <c r="C138" s="175" t="s">
        <v>245</v>
      </c>
      <c r="D138" s="175" t="s">
        <v>326</v>
      </c>
      <c r="E138" s="176" t="s">
        <v>3151</v>
      </c>
      <c r="F138" s="177" t="s">
        <v>3152</v>
      </c>
      <c r="G138" s="177"/>
      <c r="H138" s="177"/>
      <c r="I138" s="177"/>
      <c r="J138" s="178" t="s">
        <v>248</v>
      </c>
      <c r="K138" s="179" t="n">
        <v>12.938</v>
      </c>
      <c r="L138" s="180" t="n">
        <v>23.4</v>
      </c>
      <c r="M138" s="180"/>
      <c r="N138" s="180" t="n">
        <f aca="false">ROUND($L$138*$K$138,2)</f>
        <v>302.75</v>
      </c>
      <c r="O138" s="180"/>
      <c r="P138" s="180"/>
      <c r="Q138" s="18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218</v>
      </c>
      <c r="AT138" s="12" t="s">
        <v>326</v>
      </c>
      <c r="AU138" s="12" t="s">
        <v>200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302.75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302.75</v>
      </c>
      <c r="BL138" s="12" t="s">
        <v>199</v>
      </c>
      <c r="BM138" s="12" t="s">
        <v>245</v>
      </c>
    </row>
    <row r="139" s="12" customFormat="true" ht="27" hidden="false" customHeight="true" outlineLevel="0" collapsed="false">
      <c r="B139" s="31"/>
      <c r="C139" s="165" t="s">
        <v>249</v>
      </c>
      <c r="D139" s="165" t="s">
        <v>195</v>
      </c>
      <c r="E139" s="166" t="s">
        <v>3153</v>
      </c>
      <c r="F139" s="167" t="s">
        <v>3154</v>
      </c>
      <c r="G139" s="167"/>
      <c r="H139" s="167"/>
      <c r="I139" s="167"/>
      <c r="J139" s="168" t="s">
        <v>198</v>
      </c>
      <c r="K139" s="169" t="n">
        <v>1037.002</v>
      </c>
      <c r="L139" s="170" t="n">
        <v>0.81</v>
      </c>
      <c r="M139" s="170"/>
      <c r="N139" s="170" t="n">
        <f aca="false">ROUND($L$139*$K$139,2)</f>
        <v>839.97</v>
      </c>
      <c r="O139" s="170"/>
      <c r="P139" s="170"/>
      <c r="Q139" s="17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99</v>
      </c>
      <c r="AT139" s="12" t="s">
        <v>195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839.97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839.97</v>
      </c>
      <c r="BL139" s="12" t="s">
        <v>199</v>
      </c>
      <c r="BM139" s="12" t="s">
        <v>249</v>
      </c>
    </row>
    <row r="140" s="12" customFormat="true" ht="15.75" hidden="false" customHeight="true" outlineLevel="0" collapsed="false">
      <c r="B140" s="31"/>
      <c r="C140" s="175" t="s">
        <v>252</v>
      </c>
      <c r="D140" s="175" t="s">
        <v>326</v>
      </c>
      <c r="E140" s="176" t="s">
        <v>3155</v>
      </c>
      <c r="F140" s="177" t="s">
        <v>3156</v>
      </c>
      <c r="G140" s="177"/>
      <c r="H140" s="177"/>
      <c r="I140" s="177"/>
      <c r="J140" s="178" t="s">
        <v>329</v>
      </c>
      <c r="K140" s="179" t="n">
        <v>32.043</v>
      </c>
      <c r="L140" s="180" t="n">
        <v>13</v>
      </c>
      <c r="M140" s="180"/>
      <c r="N140" s="180" t="n">
        <f aca="false">ROUND($L$140*$K$140,2)</f>
        <v>416.56</v>
      </c>
      <c r="O140" s="180"/>
      <c r="P140" s="180"/>
      <c r="Q140" s="180"/>
      <c r="R140" s="33"/>
      <c r="T140" s="171"/>
      <c r="U140" s="40" t="s">
        <v>44</v>
      </c>
      <c r="V140" s="172" t="n">
        <v>0</v>
      </c>
      <c r="W140" s="172" t="n">
        <f aca="false">$V$140*$K$140</f>
        <v>0</v>
      </c>
      <c r="X140" s="172" t="n">
        <v>0</v>
      </c>
      <c r="Y140" s="172" t="n">
        <f aca="false">$X$140*$K$140</f>
        <v>0</v>
      </c>
      <c r="Z140" s="172" t="n">
        <v>0</v>
      </c>
      <c r="AA140" s="173" t="n">
        <f aca="false">$Z$140*$K$140</f>
        <v>0</v>
      </c>
      <c r="AR140" s="12" t="s">
        <v>218</v>
      </c>
      <c r="AT140" s="12" t="s">
        <v>326</v>
      </c>
      <c r="AU140" s="12" t="s">
        <v>200</v>
      </c>
      <c r="AY140" s="12" t="s">
        <v>194</v>
      </c>
      <c r="BE140" s="174" t="n">
        <f aca="false">IF($U$140="základná",$N$140,0)</f>
        <v>0</v>
      </c>
      <c r="BF140" s="174" t="n">
        <f aca="false">IF($U$140="znížená",$N$140,0)</f>
        <v>416.56</v>
      </c>
      <c r="BG140" s="174" t="n">
        <f aca="false">IF($U$140="zákl. prenesená",$N$140,0)</f>
        <v>0</v>
      </c>
      <c r="BH140" s="174" t="n">
        <f aca="false">IF($U$140="zníž. prenesená",$N$140,0)</f>
        <v>0</v>
      </c>
      <c r="BI140" s="174" t="n">
        <f aca="false">IF($U$140="nulová",$N$140,0)</f>
        <v>0</v>
      </c>
      <c r="BJ140" s="12" t="s">
        <v>200</v>
      </c>
      <c r="BK140" s="174" t="n">
        <f aca="false">ROUND($L$140*$K$140,2)</f>
        <v>416.56</v>
      </c>
      <c r="BL140" s="12" t="s">
        <v>199</v>
      </c>
      <c r="BM140" s="12" t="s">
        <v>252</v>
      </c>
    </row>
    <row r="141" s="12" customFormat="true" ht="27" hidden="false" customHeight="true" outlineLevel="0" collapsed="false">
      <c r="B141" s="31"/>
      <c r="C141" s="165" t="s">
        <v>10</v>
      </c>
      <c r="D141" s="165" t="s">
        <v>195</v>
      </c>
      <c r="E141" s="166" t="s">
        <v>3157</v>
      </c>
      <c r="F141" s="167" t="s">
        <v>3158</v>
      </c>
      <c r="G141" s="167"/>
      <c r="H141" s="167"/>
      <c r="I141" s="167"/>
      <c r="J141" s="168" t="s">
        <v>198</v>
      </c>
      <c r="K141" s="169" t="n">
        <v>1037.002</v>
      </c>
      <c r="L141" s="170" t="n">
        <v>0.52</v>
      </c>
      <c r="M141" s="170"/>
      <c r="N141" s="170" t="n">
        <f aca="false">ROUND($L$141*$K$141,2)</f>
        <v>539.24</v>
      </c>
      <c r="O141" s="170"/>
      <c r="P141" s="170"/>
      <c r="Q141" s="17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199</v>
      </c>
      <c r="AT141" s="12" t="s">
        <v>195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539.24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539.24</v>
      </c>
      <c r="BL141" s="12" t="s">
        <v>199</v>
      </c>
      <c r="BM141" s="12" t="s">
        <v>10</v>
      </c>
    </row>
    <row r="142" s="12" customFormat="true" ht="27" hidden="false" customHeight="true" outlineLevel="0" collapsed="false">
      <c r="B142" s="31"/>
      <c r="C142" s="165" t="s">
        <v>257</v>
      </c>
      <c r="D142" s="165" t="s">
        <v>195</v>
      </c>
      <c r="E142" s="166" t="s">
        <v>3159</v>
      </c>
      <c r="F142" s="167" t="s">
        <v>3160</v>
      </c>
      <c r="G142" s="167"/>
      <c r="H142" s="167"/>
      <c r="I142" s="167"/>
      <c r="J142" s="168" t="s">
        <v>198</v>
      </c>
      <c r="K142" s="169" t="n">
        <v>1037.002</v>
      </c>
      <c r="L142" s="170" t="n">
        <v>2.34</v>
      </c>
      <c r="M142" s="170"/>
      <c r="N142" s="170" t="n">
        <f aca="false">ROUND($L$142*$K$142,2)</f>
        <v>2426.58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199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2426.58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2426.58</v>
      </c>
      <c r="BL142" s="12" t="s">
        <v>199</v>
      </c>
      <c r="BM142" s="12" t="s">
        <v>257</v>
      </c>
    </row>
    <row r="143" s="152" customFormat="true" ht="30.75" hidden="false" customHeight="true" outlineLevel="0" collapsed="false">
      <c r="B143" s="153"/>
      <c r="C143" s="154"/>
      <c r="D143" s="163" t="s">
        <v>144</v>
      </c>
      <c r="E143" s="163"/>
      <c r="F143" s="163"/>
      <c r="G143" s="163"/>
      <c r="H143" s="163"/>
      <c r="I143" s="163"/>
      <c r="J143" s="163"/>
      <c r="K143" s="163"/>
      <c r="L143" s="163"/>
      <c r="M143" s="163"/>
      <c r="N143" s="164" t="n">
        <f aca="false">$BK$143</f>
        <v>47.28</v>
      </c>
      <c r="O143" s="164"/>
      <c r="P143" s="164"/>
      <c r="Q143" s="164"/>
      <c r="R143" s="157"/>
      <c r="T143" s="158"/>
      <c r="U143" s="154"/>
      <c r="V143" s="154"/>
      <c r="W143" s="159" t="n">
        <f aca="false">$W$144</f>
        <v>0</v>
      </c>
      <c r="X143" s="154"/>
      <c r="Y143" s="159" t="n">
        <f aca="false">$Y$144</f>
        <v>0</v>
      </c>
      <c r="Z143" s="154"/>
      <c r="AA143" s="160" t="n">
        <f aca="false">$AA$144</f>
        <v>0</v>
      </c>
      <c r="AR143" s="161" t="s">
        <v>85</v>
      </c>
      <c r="AT143" s="161" t="s">
        <v>76</v>
      </c>
      <c r="AU143" s="161" t="s">
        <v>85</v>
      </c>
      <c r="AY143" s="161" t="s">
        <v>194</v>
      </c>
      <c r="BK143" s="162" t="n">
        <f aca="false">$BK$144</f>
        <v>47.28</v>
      </c>
    </row>
    <row r="144" s="12" customFormat="true" ht="39" hidden="false" customHeight="true" outlineLevel="0" collapsed="false">
      <c r="B144" s="31"/>
      <c r="C144" s="165" t="s">
        <v>260</v>
      </c>
      <c r="D144" s="165" t="s">
        <v>195</v>
      </c>
      <c r="E144" s="166" t="s">
        <v>3161</v>
      </c>
      <c r="F144" s="167" t="s">
        <v>3162</v>
      </c>
      <c r="G144" s="167"/>
      <c r="H144" s="167"/>
      <c r="I144" s="167"/>
      <c r="J144" s="168" t="s">
        <v>198</v>
      </c>
      <c r="K144" s="169" t="n">
        <v>163.031</v>
      </c>
      <c r="L144" s="170" t="n">
        <v>0.29</v>
      </c>
      <c r="M144" s="170"/>
      <c r="N144" s="170" t="n">
        <f aca="false">ROUND($L$144*$K$144,2)</f>
        <v>47.28</v>
      </c>
      <c r="O144" s="170"/>
      <c r="P144" s="170"/>
      <c r="Q144" s="170"/>
      <c r="R144" s="33"/>
      <c r="T144" s="171"/>
      <c r="U144" s="40" t="s">
        <v>44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199</v>
      </c>
      <c r="AT144" s="12" t="s">
        <v>195</v>
      </c>
      <c r="AU144" s="12" t="s">
        <v>200</v>
      </c>
      <c r="AY144" s="12" t="s">
        <v>194</v>
      </c>
      <c r="BE144" s="174" t="n">
        <f aca="false">IF($U$144="základná",$N$144,0)</f>
        <v>0</v>
      </c>
      <c r="BF144" s="174" t="n">
        <f aca="false">IF($U$144="znížená",$N$144,0)</f>
        <v>47.28</v>
      </c>
      <c r="BG144" s="174" t="n">
        <f aca="false">IF($U$144="zákl. prenesená",$N$144,0)</f>
        <v>0</v>
      </c>
      <c r="BH144" s="174" t="n">
        <f aca="false">IF($U$144="zníž. prenesená",$N$144,0)</f>
        <v>0</v>
      </c>
      <c r="BI144" s="174" t="n">
        <f aca="false">IF($U$144="nulová",$N$144,0)</f>
        <v>0</v>
      </c>
      <c r="BJ144" s="12" t="s">
        <v>200</v>
      </c>
      <c r="BK144" s="174" t="n">
        <f aca="false">ROUND($L$144*$K$144,2)</f>
        <v>47.28</v>
      </c>
      <c r="BL144" s="12" t="s">
        <v>199</v>
      </c>
      <c r="BM144" s="12" t="s">
        <v>260</v>
      </c>
    </row>
    <row r="145" s="152" customFormat="true" ht="30.75" hidden="false" customHeight="true" outlineLevel="0" collapsed="false">
      <c r="B145" s="153"/>
      <c r="C145" s="154"/>
      <c r="D145" s="163" t="s">
        <v>147</v>
      </c>
      <c r="E145" s="163"/>
      <c r="F145" s="163"/>
      <c r="G145" s="163"/>
      <c r="H145" s="163"/>
      <c r="I145" s="163"/>
      <c r="J145" s="163"/>
      <c r="K145" s="163"/>
      <c r="L145" s="163"/>
      <c r="M145" s="163"/>
      <c r="N145" s="164" t="n">
        <f aca="false">$BK$145</f>
        <v>6404.23</v>
      </c>
      <c r="O145" s="164"/>
      <c r="P145" s="164"/>
      <c r="Q145" s="164"/>
      <c r="R145" s="157"/>
      <c r="T145" s="158"/>
      <c r="U145" s="154"/>
      <c r="V145" s="154"/>
      <c r="W145" s="159" t="n">
        <f aca="false">SUM($W$146:$W$157)</f>
        <v>0</v>
      </c>
      <c r="X145" s="154"/>
      <c r="Y145" s="159" t="n">
        <f aca="false">SUM($Y$146:$Y$157)</f>
        <v>0</v>
      </c>
      <c r="Z145" s="154"/>
      <c r="AA145" s="160" t="n">
        <f aca="false">SUM($AA$146:$AA$157)</f>
        <v>0</v>
      </c>
      <c r="AR145" s="161" t="s">
        <v>85</v>
      </c>
      <c r="AT145" s="161" t="s">
        <v>76</v>
      </c>
      <c r="AU145" s="161" t="s">
        <v>85</v>
      </c>
      <c r="AY145" s="161" t="s">
        <v>194</v>
      </c>
      <c r="BK145" s="162" t="n">
        <f aca="false">SUM($BK$146:$BK$157)</f>
        <v>6404.23</v>
      </c>
    </row>
    <row r="146" s="12" customFormat="true" ht="27" hidden="false" customHeight="true" outlineLevel="0" collapsed="false">
      <c r="B146" s="31"/>
      <c r="C146" s="165" t="s">
        <v>263</v>
      </c>
      <c r="D146" s="165" t="s">
        <v>195</v>
      </c>
      <c r="E146" s="166" t="s">
        <v>3163</v>
      </c>
      <c r="F146" s="167" t="s">
        <v>3164</v>
      </c>
      <c r="G146" s="167"/>
      <c r="H146" s="167"/>
      <c r="I146" s="167"/>
      <c r="J146" s="168" t="s">
        <v>198</v>
      </c>
      <c r="K146" s="169" t="n">
        <v>130.464</v>
      </c>
      <c r="L146" s="170" t="n">
        <v>5.2</v>
      </c>
      <c r="M146" s="170"/>
      <c r="N146" s="170" t="n">
        <f aca="false">ROUND($L$146*$K$146,2)</f>
        <v>678.41</v>
      </c>
      <c r="O146" s="170"/>
      <c r="P146" s="170"/>
      <c r="Q146" s="170"/>
      <c r="R146" s="33"/>
      <c r="T146" s="171"/>
      <c r="U146" s="40" t="s">
        <v>44</v>
      </c>
      <c r="V146" s="172" t="n">
        <v>0</v>
      </c>
      <c r="W146" s="172" t="n">
        <f aca="false">$V$146*$K$146</f>
        <v>0</v>
      </c>
      <c r="X146" s="172" t="n">
        <v>0</v>
      </c>
      <c r="Y146" s="172" t="n">
        <f aca="false">$X$146*$K$146</f>
        <v>0</v>
      </c>
      <c r="Z146" s="172" t="n">
        <v>0</v>
      </c>
      <c r="AA146" s="173" t="n">
        <f aca="false">$Z$146*$K$146</f>
        <v>0</v>
      </c>
      <c r="AR146" s="12" t="s">
        <v>199</v>
      </c>
      <c r="AT146" s="12" t="s">
        <v>195</v>
      </c>
      <c r="AU146" s="12" t="s">
        <v>200</v>
      </c>
      <c r="AY146" s="12" t="s">
        <v>194</v>
      </c>
      <c r="BE146" s="174" t="n">
        <f aca="false">IF($U$146="základná",$N$146,0)</f>
        <v>0</v>
      </c>
      <c r="BF146" s="174" t="n">
        <f aca="false">IF($U$146="znížená",$N$146,0)</f>
        <v>678.41</v>
      </c>
      <c r="BG146" s="174" t="n">
        <f aca="false">IF($U$146="zákl. prenesená",$N$146,0)</f>
        <v>0</v>
      </c>
      <c r="BH146" s="174" t="n">
        <f aca="false">IF($U$146="zníž. prenesená",$N$146,0)</f>
        <v>0</v>
      </c>
      <c r="BI146" s="174" t="n">
        <f aca="false">IF($U$146="nulová",$N$146,0)</f>
        <v>0</v>
      </c>
      <c r="BJ146" s="12" t="s">
        <v>200</v>
      </c>
      <c r="BK146" s="174" t="n">
        <f aca="false">ROUND($L$146*$K$146,2)</f>
        <v>678.41</v>
      </c>
      <c r="BL146" s="12" t="s">
        <v>199</v>
      </c>
      <c r="BM146" s="12" t="s">
        <v>263</v>
      </c>
    </row>
    <row r="147" s="12" customFormat="true" ht="27" hidden="false" customHeight="true" outlineLevel="0" collapsed="false">
      <c r="B147" s="31"/>
      <c r="C147" s="165" t="s">
        <v>266</v>
      </c>
      <c r="D147" s="165" t="s">
        <v>195</v>
      </c>
      <c r="E147" s="166" t="s">
        <v>3165</v>
      </c>
      <c r="F147" s="167" t="s">
        <v>3166</v>
      </c>
      <c r="G147" s="167"/>
      <c r="H147" s="167"/>
      <c r="I147" s="167"/>
      <c r="J147" s="168" t="s">
        <v>198</v>
      </c>
      <c r="K147" s="169" t="n">
        <v>160.622</v>
      </c>
      <c r="L147" s="170" t="n">
        <v>6.24</v>
      </c>
      <c r="M147" s="170"/>
      <c r="N147" s="170" t="n">
        <f aca="false">ROUND($L$147*$K$147,2)</f>
        <v>1002.28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199</v>
      </c>
      <c r="AT147" s="12" t="s">
        <v>195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1002.28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1002.28</v>
      </c>
      <c r="BL147" s="12" t="s">
        <v>199</v>
      </c>
      <c r="BM147" s="12" t="s">
        <v>266</v>
      </c>
    </row>
    <row r="148" s="12" customFormat="true" ht="39" hidden="false" customHeight="true" outlineLevel="0" collapsed="false">
      <c r="B148" s="31"/>
      <c r="C148" s="165" t="s">
        <v>269</v>
      </c>
      <c r="D148" s="165" t="s">
        <v>195</v>
      </c>
      <c r="E148" s="166" t="s">
        <v>3167</v>
      </c>
      <c r="F148" s="167" t="s">
        <v>3168</v>
      </c>
      <c r="G148" s="167"/>
      <c r="H148" s="167"/>
      <c r="I148" s="167"/>
      <c r="J148" s="168" t="s">
        <v>198</v>
      </c>
      <c r="K148" s="169" t="n">
        <v>5</v>
      </c>
      <c r="L148" s="170" t="n">
        <v>9.1</v>
      </c>
      <c r="M148" s="170"/>
      <c r="N148" s="170" t="n">
        <f aca="false">ROUND($L$148*$K$148,2)</f>
        <v>45.5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45.5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45.5</v>
      </c>
      <c r="BL148" s="12" t="s">
        <v>199</v>
      </c>
      <c r="BM148" s="12" t="s">
        <v>269</v>
      </c>
    </row>
    <row r="149" s="12" customFormat="true" ht="27" hidden="false" customHeight="true" outlineLevel="0" collapsed="false">
      <c r="B149" s="31"/>
      <c r="C149" s="165" t="s">
        <v>272</v>
      </c>
      <c r="D149" s="165" t="s">
        <v>195</v>
      </c>
      <c r="E149" s="166" t="s">
        <v>3169</v>
      </c>
      <c r="F149" s="167" t="s">
        <v>3170</v>
      </c>
      <c r="G149" s="167"/>
      <c r="H149" s="167"/>
      <c r="I149" s="167"/>
      <c r="J149" s="168" t="s">
        <v>198</v>
      </c>
      <c r="K149" s="169" t="n">
        <v>2.45</v>
      </c>
      <c r="L149" s="170" t="n">
        <v>4.51</v>
      </c>
      <c r="M149" s="170"/>
      <c r="N149" s="170" t="n">
        <f aca="false">ROUND($L$149*$K$149,2)</f>
        <v>11.05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11.05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11.05</v>
      </c>
      <c r="BL149" s="12" t="s">
        <v>199</v>
      </c>
      <c r="BM149" s="12" t="s">
        <v>272</v>
      </c>
    </row>
    <row r="150" s="12" customFormat="true" ht="39" hidden="false" customHeight="true" outlineLevel="0" collapsed="false">
      <c r="B150" s="31"/>
      <c r="C150" s="165" t="s">
        <v>275</v>
      </c>
      <c r="D150" s="165" t="s">
        <v>195</v>
      </c>
      <c r="E150" s="166" t="s">
        <v>3171</v>
      </c>
      <c r="F150" s="167" t="s">
        <v>3172</v>
      </c>
      <c r="G150" s="167"/>
      <c r="H150" s="167"/>
      <c r="I150" s="167"/>
      <c r="J150" s="168" t="s">
        <v>198</v>
      </c>
      <c r="K150" s="169" t="n">
        <v>3.5</v>
      </c>
      <c r="L150" s="170" t="n">
        <v>26</v>
      </c>
      <c r="M150" s="170"/>
      <c r="N150" s="170" t="n">
        <f aca="false">ROUND($L$150*$K$150,2)</f>
        <v>91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199</v>
      </c>
      <c r="AT150" s="12" t="s">
        <v>195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91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91</v>
      </c>
      <c r="BL150" s="12" t="s">
        <v>199</v>
      </c>
      <c r="BM150" s="12" t="s">
        <v>275</v>
      </c>
    </row>
    <row r="151" s="12" customFormat="true" ht="39" hidden="false" customHeight="true" outlineLevel="0" collapsed="false">
      <c r="B151" s="31"/>
      <c r="C151" s="165" t="s">
        <v>278</v>
      </c>
      <c r="D151" s="165" t="s">
        <v>195</v>
      </c>
      <c r="E151" s="166" t="s">
        <v>3173</v>
      </c>
      <c r="F151" s="167" t="s">
        <v>3174</v>
      </c>
      <c r="G151" s="167"/>
      <c r="H151" s="167"/>
      <c r="I151" s="167"/>
      <c r="J151" s="168" t="s">
        <v>198</v>
      </c>
      <c r="K151" s="169" t="n">
        <v>131.12</v>
      </c>
      <c r="L151" s="170" t="n">
        <v>15.6</v>
      </c>
      <c r="M151" s="170"/>
      <c r="N151" s="170" t="n">
        <f aca="false">ROUND($L$151*$K$151,2)</f>
        <v>2045.47</v>
      </c>
      <c r="O151" s="170"/>
      <c r="P151" s="170"/>
      <c r="Q151" s="170"/>
      <c r="R151" s="33"/>
      <c r="T151" s="171"/>
      <c r="U151" s="40" t="s">
        <v>44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199</v>
      </c>
      <c r="AT151" s="12" t="s">
        <v>195</v>
      </c>
      <c r="AU151" s="12" t="s">
        <v>200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2045.47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2045.47</v>
      </c>
      <c r="BL151" s="12" t="s">
        <v>199</v>
      </c>
      <c r="BM151" s="12" t="s">
        <v>278</v>
      </c>
    </row>
    <row r="152" s="12" customFormat="true" ht="27" hidden="false" customHeight="true" outlineLevel="0" collapsed="false">
      <c r="B152" s="31"/>
      <c r="C152" s="175" t="s">
        <v>281</v>
      </c>
      <c r="D152" s="175" t="s">
        <v>326</v>
      </c>
      <c r="E152" s="176" t="s">
        <v>3175</v>
      </c>
      <c r="F152" s="177" t="s">
        <v>3176</v>
      </c>
      <c r="G152" s="177"/>
      <c r="H152" s="177"/>
      <c r="I152" s="177"/>
      <c r="J152" s="178" t="s">
        <v>198</v>
      </c>
      <c r="K152" s="179" t="n">
        <v>133.92</v>
      </c>
      <c r="L152" s="180" t="n">
        <v>16.25</v>
      </c>
      <c r="M152" s="180"/>
      <c r="N152" s="180" t="n">
        <f aca="false">ROUND($L$152*$K$152,2)</f>
        <v>2176.2</v>
      </c>
      <c r="O152" s="180"/>
      <c r="P152" s="180"/>
      <c r="Q152" s="18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218</v>
      </c>
      <c r="AT152" s="12" t="s">
        <v>326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2176.2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2176.2</v>
      </c>
      <c r="BL152" s="12" t="s">
        <v>199</v>
      </c>
      <c r="BM152" s="12" t="s">
        <v>281</v>
      </c>
    </row>
    <row r="153" s="12" customFormat="true" ht="27" hidden="false" customHeight="true" outlineLevel="0" collapsed="false">
      <c r="B153" s="31"/>
      <c r="C153" s="165" t="s">
        <v>284</v>
      </c>
      <c r="D153" s="165" t="s">
        <v>195</v>
      </c>
      <c r="E153" s="166" t="s">
        <v>3177</v>
      </c>
      <c r="F153" s="167" t="s">
        <v>3178</v>
      </c>
      <c r="G153" s="167"/>
      <c r="H153" s="167"/>
      <c r="I153" s="167"/>
      <c r="J153" s="168" t="s">
        <v>198</v>
      </c>
      <c r="K153" s="169" t="n">
        <v>4.96</v>
      </c>
      <c r="L153" s="170" t="n">
        <v>15.6</v>
      </c>
      <c r="M153" s="170"/>
      <c r="N153" s="170" t="n">
        <f aca="false">ROUND($L$153*$K$153,2)</f>
        <v>77.38</v>
      </c>
      <c r="O153" s="170"/>
      <c r="P153" s="170"/>
      <c r="Q153" s="170"/>
      <c r="R153" s="33"/>
      <c r="T153" s="171"/>
      <c r="U153" s="40" t="s">
        <v>44</v>
      </c>
      <c r="V153" s="172" t="n">
        <v>0</v>
      </c>
      <c r="W153" s="172" t="n">
        <f aca="false">$V$153*$K$153</f>
        <v>0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199</v>
      </c>
      <c r="AT153" s="12" t="s">
        <v>195</v>
      </c>
      <c r="AU153" s="12" t="s">
        <v>200</v>
      </c>
      <c r="AY153" s="12" t="s">
        <v>194</v>
      </c>
      <c r="BE153" s="174" t="n">
        <f aca="false">IF($U$153="základná",$N$153,0)</f>
        <v>0</v>
      </c>
      <c r="BF153" s="174" t="n">
        <f aca="false">IF($U$153="znížená",$N$153,0)</f>
        <v>77.38</v>
      </c>
      <c r="BG153" s="174" t="n">
        <f aca="false">IF($U$153="zákl. prenesená",$N$153,0)</f>
        <v>0</v>
      </c>
      <c r="BH153" s="174" t="n">
        <f aca="false">IF($U$153="zníž. prenesená",$N$153,0)</f>
        <v>0</v>
      </c>
      <c r="BI153" s="174" t="n">
        <f aca="false">IF($U$153="nulová",$N$153,0)</f>
        <v>0</v>
      </c>
      <c r="BJ153" s="12" t="s">
        <v>200</v>
      </c>
      <c r="BK153" s="174" t="n">
        <f aca="false">ROUND($L$153*$K$153,2)</f>
        <v>77.38</v>
      </c>
      <c r="BL153" s="12" t="s">
        <v>199</v>
      </c>
      <c r="BM153" s="12" t="s">
        <v>284</v>
      </c>
    </row>
    <row r="154" s="12" customFormat="true" ht="27" hidden="false" customHeight="true" outlineLevel="0" collapsed="false">
      <c r="B154" s="31"/>
      <c r="C154" s="175" t="s">
        <v>287</v>
      </c>
      <c r="D154" s="175" t="s">
        <v>326</v>
      </c>
      <c r="E154" s="176" t="s">
        <v>3179</v>
      </c>
      <c r="F154" s="177" t="s">
        <v>3180</v>
      </c>
      <c r="G154" s="177"/>
      <c r="H154" s="177"/>
      <c r="I154" s="177"/>
      <c r="J154" s="178" t="s">
        <v>198</v>
      </c>
      <c r="K154" s="179" t="n">
        <v>1.6</v>
      </c>
      <c r="L154" s="180" t="n">
        <v>26</v>
      </c>
      <c r="M154" s="180"/>
      <c r="N154" s="180" t="n">
        <f aca="false">ROUND($L$154*$K$154,2)</f>
        <v>41.6</v>
      </c>
      <c r="O154" s="180"/>
      <c r="P154" s="180"/>
      <c r="Q154" s="180"/>
      <c r="R154" s="33"/>
      <c r="T154" s="171"/>
      <c r="U154" s="40" t="s">
        <v>44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218</v>
      </c>
      <c r="AT154" s="12" t="s">
        <v>326</v>
      </c>
      <c r="AU154" s="12" t="s">
        <v>200</v>
      </c>
      <c r="AY154" s="12" t="s">
        <v>194</v>
      </c>
      <c r="BE154" s="174" t="n">
        <f aca="false">IF($U$154="základná",$N$154,0)</f>
        <v>0</v>
      </c>
      <c r="BF154" s="174" t="n">
        <f aca="false">IF($U$154="znížená",$N$154,0)</f>
        <v>41.6</v>
      </c>
      <c r="BG154" s="174" t="n">
        <f aca="false">IF($U$154="zákl. prenesená",$N$154,0)</f>
        <v>0</v>
      </c>
      <c r="BH154" s="174" t="n">
        <f aca="false">IF($U$154="zníž. prenesená",$N$154,0)</f>
        <v>0</v>
      </c>
      <c r="BI154" s="174" t="n">
        <f aca="false">IF($U$154="nulová",$N$154,0)</f>
        <v>0</v>
      </c>
      <c r="BJ154" s="12" t="s">
        <v>200</v>
      </c>
      <c r="BK154" s="174" t="n">
        <f aca="false">ROUND($L$154*$K$154,2)</f>
        <v>41.6</v>
      </c>
      <c r="BL154" s="12" t="s">
        <v>199</v>
      </c>
      <c r="BM154" s="12" t="s">
        <v>287</v>
      </c>
    </row>
    <row r="155" s="12" customFormat="true" ht="27" hidden="false" customHeight="true" outlineLevel="0" collapsed="false">
      <c r="B155" s="31"/>
      <c r="C155" s="175" t="s">
        <v>290</v>
      </c>
      <c r="D155" s="175" t="s">
        <v>326</v>
      </c>
      <c r="E155" s="176" t="s">
        <v>3181</v>
      </c>
      <c r="F155" s="177" t="s">
        <v>3182</v>
      </c>
      <c r="G155" s="177"/>
      <c r="H155" s="177"/>
      <c r="I155" s="177"/>
      <c r="J155" s="178" t="s">
        <v>198</v>
      </c>
      <c r="K155" s="179" t="n">
        <v>3.36</v>
      </c>
      <c r="L155" s="180" t="n">
        <v>26</v>
      </c>
      <c r="M155" s="180"/>
      <c r="N155" s="180" t="n">
        <f aca="false">ROUND($L$155*$K$155,2)</f>
        <v>87.36</v>
      </c>
      <c r="O155" s="180"/>
      <c r="P155" s="180"/>
      <c r="Q155" s="18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218</v>
      </c>
      <c r="AT155" s="12" t="s">
        <v>326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87.36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87.36</v>
      </c>
      <c r="BL155" s="12" t="s">
        <v>199</v>
      </c>
      <c r="BM155" s="12" t="s">
        <v>290</v>
      </c>
    </row>
    <row r="156" s="12" customFormat="true" ht="27" hidden="false" customHeight="true" outlineLevel="0" collapsed="false">
      <c r="B156" s="31"/>
      <c r="C156" s="165" t="s">
        <v>293</v>
      </c>
      <c r="D156" s="165" t="s">
        <v>195</v>
      </c>
      <c r="E156" s="166" t="s">
        <v>3183</v>
      </c>
      <c r="F156" s="167" t="s">
        <v>3184</v>
      </c>
      <c r="G156" s="167"/>
      <c r="H156" s="167"/>
      <c r="I156" s="167"/>
      <c r="J156" s="168" t="s">
        <v>311</v>
      </c>
      <c r="K156" s="169" t="n">
        <v>21.996</v>
      </c>
      <c r="L156" s="170" t="n">
        <v>5.2</v>
      </c>
      <c r="M156" s="170"/>
      <c r="N156" s="170" t="n">
        <f aca="false">ROUND($L$156*$K$156,2)</f>
        <v>114.38</v>
      </c>
      <c r="O156" s="170"/>
      <c r="P156" s="170"/>
      <c r="Q156" s="17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199</v>
      </c>
      <c r="AT156" s="12" t="s">
        <v>195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114.38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114.38</v>
      </c>
      <c r="BL156" s="12" t="s">
        <v>199</v>
      </c>
      <c r="BM156" s="12" t="s">
        <v>293</v>
      </c>
    </row>
    <row r="157" s="12" customFormat="true" ht="27" hidden="false" customHeight="true" outlineLevel="0" collapsed="false">
      <c r="B157" s="31"/>
      <c r="C157" s="165" t="s">
        <v>296</v>
      </c>
      <c r="D157" s="165" t="s">
        <v>195</v>
      </c>
      <c r="E157" s="166" t="s">
        <v>3185</v>
      </c>
      <c r="F157" s="167" t="s">
        <v>3186</v>
      </c>
      <c r="G157" s="167"/>
      <c r="H157" s="167"/>
      <c r="I157" s="167"/>
      <c r="J157" s="168" t="s">
        <v>311</v>
      </c>
      <c r="K157" s="169" t="n">
        <v>7</v>
      </c>
      <c r="L157" s="170" t="n">
        <v>4.8</v>
      </c>
      <c r="M157" s="170"/>
      <c r="N157" s="170" t="n">
        <f aca="false">ROUND($L$157*$K$157,2)</f>
        <v>33.6</v>
      </c>
      <c r="O157" s="170"/>
      <c r="P157" s="170"/>
      <c r="Q157" s="17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199</v>
      </c>
      <c r="AT157" s="12" t="s">
        <v>195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33.6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33.6</v>
      </c>
      <c r="BL157" s="12" t="s">
        <v>199</v>
      </c>
      <c r="BM157" s="12" t="s">
        <v>296</v>
      </c>
    </row>
    <row r="158" s="152" customFormat="true" ht="30.75" hidden="false" customHeight="true" outlineLevel="0" collapsed="false">
      <c r="B158" s="153"/>
      <c r="C158" s="154"/>
      <c r="D158" s="163" t="s">
        <v>149</v>
      </c>
      <c r="E158" s="163"/>
      <c r="F158" s="163"/>
      <c r="G158" s="163"/>
      <c r="H158" s="163"/>
      <c r="I158" s="163"/>
      <c r="J158" s="163"/>
      <c r="K158" s="163"/>
      <c r="L158" s="163"/>
      <c r="M158" s="163"/>
      <c r="N158" s="164" t="n">
        <f aca="false">$BK$158</f>
        <v>5297.74</v>
      </c>
      <c r="O158" s="164"/>
      <c r="P158" s="164"/>
      <c r="Q158" s="164"/>
      <c r="R158" s="157"/>
      <c r="T158" s="158"/>
      <c r="U158" s="154"/>
      <c r="V158" s="154"/>
      <c r="W158" s="159" t="n">
        <f aca="false">SUM($W$159:$W$182)</f>
        <v>0</v>
      </c>
      <c r="X158" s="154"/>
      <c r="Y158" s="159" t="n">
        <f aca="false">SUM($Y$159:$Y$182)</f>
        <v>0</v>
      </c>
      <c r="Z158" s="154"/>
      <c r="AA158" s="160" t="n">
        <f aca="false">SUM($AA$159:$AA$182)</f>
        <v>0</v>
      </c>
      <c r="AR158" s="161" t="s">
        <v>85</v>
      </c>
      <c r="AT158" s="161" t="s">
        <v>76</v>
      </c>
      <c r="AU158" s="161" t="s">
        <v>85</v>
      </c>
      <c r="AY158" s="161" t="s">
        <v>194</v>
      </c>
      <c r="BK158" s="162" t="n">
        <f aca="false">SUM($BK$159:$BK$182)</f>
        <v>5297.74</v>
      </c>
    </row>
    <row r="159" s="12" customFormat="true" ht="39" hidden="false" customHeight="true" outlineLevel="0" collapsed="false">
      <c r="B159" s="31"/>
      <c r="C159" s="165" t="s">
        <v>299</v>
      </c>
      <c r="D159" s="165" t="s">
        <v>195</v>
      </c>
      <c r="E159" s="166" t="s">
        <v>3187</v>
      </c>
      <c r="F159" s="167" t="s">
        <v>3188</v>
      </c>
      <c r="G159" s="167"/>
      <c r="H159" s="167"/>
      <c r="I159" s="167"/>
      <c r="J159" s="168" t="s">
        <v>311</v>
      </c>
      <c r="K159" s="169" t="n">
        <v>7</v>
      </c>
      <c r="L159" s="170" t="n">
        <v>10.4</v>
      </c>
      <c r="M159" s="170"/>
      <c r="N159" s="170" t="n">
        <f aca="false">ROUND($L$159*$K$159,2)</f>
        <v>72.8</v>
      </c>
      <c r="O159" s="170"/>
      <c r="P159" s="170"/>
      <c r="Q159" s="17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199</v>
      </c>
      <c r="AT159" s="12" t="s">
        <v>195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72.8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72.8</v>
      </c>
      <c r="BL159" s="12" t="s">
        <v>199</v>
      </c>
      <c r="BM159" s="12" t="s">
        <v>299</v>
      </c>
    </row>
    <row r="160" s="12" customFormat="true" ht="27" hidden="false" customHeight="true" outlineLevel="0" collapsed="false">
      <c r="B160" s="31"/>
      <c r="C160" s="175" t="s">
        <v>302</v>
      </c>
      <c r="D160" s="175" t="s">
        <v>326</v>
      </c>
      <c r="E160" s="176" t="s">
        <v>3189</v>
      </c>
      <c r="F160" s="177" t="s">
        <v>3190</v>
      </c>
      <c r="G160" s="177"/>
      <c r="H160" s="177"/>
      <c r="I160" s="177"/>
      <c r="J160" s="178" t="s">
        <v>321</v>
      </c>
      <c r="K160" s="179" t="n">
        <v>7</v>
      </c>
      <c r="L160" s="180" t="n">
        <v>7.8</v>
      </c>
      <c r="M160" s="180"/>
      <c r="N160" s="180" t="n">
        <f aca="false">ROUND($L$160*$K$160,2)</f>
        <v>54.6</v>
      </c>
      <c r="O160" s="180"/>
      <c r="P160" s="180"/>
      <c r="Q160" s="180"/>
      <c r="R160" s="33"/>
      <c r="T160" s="171"/>
      <c r="U160" s="40" t="s">
        <v>44</v>
      </c>
      <c r="V160" s="172" t="n">
        <v>0</v>
      </c>
      <c r="W160" s="172" t="n">
        <f aca="false">$V$160*$K$160</f>
        <v>0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218</v>
      </c>
      <c r="AT160" s="12" t="s">
        <v>326</v>
      </c>
      <c r="AU160" s="12" t="s">
        <v>200</v>
      </c>
      <c r="AY160" s="12" t="s">
        <v>194</v>
      </c>
      <c r="BE160" s="174" t="n">
        <f aca="false">IF($U$160="základná",$N$160,0)</f>
        <v>0</v>
      </c>
      <c r="BF160" s="174" t="n">
        <f aca="false">IF($U$160="znížená",$N$160,0)</f>
        <v>54.6</v>
      </c>
      <c r="BG160" s="174" t="n">
        <f aca="false">IF($U$160="zákl. prenesená",$N$160,0)</f>
        <v>0</v>
      </c>
      <c r="BH160" s="174" t="n">
        <f aca="false">IF($U$160="zníž. prenesená",$N$160,0)</f>
        <v>0</v>
      </c>
      <c r="BI160" s="174" t="n">
        <f aca="false">IF($U$160="nulová",$N$160,0)</f>
        <v>0</v>
      </c>
      <c r="BJ160" s="12" t="s">
        <v>200</v>
      </c>
      <c r="BK160" s="174" t="n">
        <f aca="false">ROUND($L$160*$K$160,2)</f>
        <v>54.6</v>
      </c>
      <c r="BL160" s="12" t="s">
        <v>199</v>
      </c>
      <c r="BM160" s="12" t="s">
        <v>302</v>
      </c>
    </row>
    <row r="161" s="12" customFormat="true" ht="39" hidden="false" customHeight="true" outlineLevel="0" collapsed="false">
      <c r="B161" s="31"/>
      <c r="C161" s="165" t="s">
        <v>305</v>
      </c>
      <c r="D161" s="165" t="s">
        <v>195</v>
      </c>
      <c r="E161" s="166" t="s">
        <v>3191</v>
      </c>
      <c r="F161" s="167" t="s">
        <v>3192</v>
      </c>
      <c r="G161" s="167"/>
      <c r="H161" s="167"/>
      <c r="I161" s="167"/>
      <c r="J161" s="168" t="s">
        <v>311</v>
      </c>
      <c r="K161" s="169" t="n">
        <v>98.4</v>
      </c>
      <c r="L161" s="170" t="n">
        <v>7.8</v>
      </c>
      <c r="M161" s="170"/>
      <c r="N161" s="170" t="n">
        <f aca="false">ROUND($L$161*$K$161,2)</f>
        <v>767.52</v>
      </c>
      <c r="O161" s="170"/>
      <c r="P161" s="170"/>
      <c r="Q161" s="17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199</v>
      </c>
      <c r="AT161" s="12" t="s">
        <v>195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767.52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767.52</v>
      </c>
      <c r="BL161" s="12" t="s">
        <v>199</v>
      </c>
      <c r="BM161" s="12" t="s">
        <v>305</v>
      </c>
    </row>
    <row r="162" s="12" customFormat="true" ht="27" hidden="false" customHeight="true" outlineLevel="0" collapsed="false">
      <c r="B162" s="31"/>
      <c r="C162" s="175" t="s">
        <v>308</v>
      </c>
      <c r="D162" s="175" t="s">
        <v>326</v>
      </c>
      <c r="E162" s="176" t="s">
        <v>638</v>
      </c>
      <c r="F162" s="177" t="s">
        <v>639</v>
      </c>
      <c r="G162" s="177"/>
      <c r="H162" s="177"/>
      <c r="I162" s="177"/>
      <c r="J162" s="178" t="s">
        <v>321</v>
      </c>
      <c r="K162" s="179" t="n">
        <v>105</v>
      </c>
      <c r="L162" s="180" t="n">
        <v>3.9</v>
      </c>
      <c r="M162" s="180"/>
      <c r="N162" s="180" t="n">
        <f aca="false">ROUND($L$162*$K$162,2)</f>
        <v>409.5</v>
      </c>
      <c r="O162" s="180"/>
      <c r="P162" s="180"/>
      <c r="Q162" s="18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218</v>
      </c>
      <c r="AT162" s="12" t="s">
        <v>326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409.5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409.5</v>
      </c>
      <c r="BL162" s="12" t="s">
        <v>199</v>
      </c>
      <c r="BM162" s="12" t="s">
        <v>308</v>
      </c>
    </row>
    <row r="163" s="12" customFormat="true" ht="27" hidden="false" customHeight="true" outlineLevel="0" collapsed="false">
      <c r="B163" s="31"/>
      <c r="C163" s="165" t="s">
        <v>312</v>
      </c>
      <c r="D163" s="165" t="s">
        <v>195</v>
      </c>
      <c r="E163" s="166" t="s">
        <v>3193</v>
      </c>
      <c r="F163" s="167" t="s">
        <v>3194</v>
      </c>
      <c r="G163" s="167"/>
      <c r="H163" s="167"/>
      <c r="I163" s="167"/>
      <c r="J163" s="168" t="s">
        <v>311</v>
      </c>
      <c r="K163" s="169" t="n">
        <v>7</v>
      </c>
      <c r="L163" s="170" t="n">
        <v>2.42</v>
      </c>
      <c r="M163" s="170"/>
      <c r="N163" s="170" t="n">
        <f aca="false">ROUND($L$163*$K$163,2)</f>
        <v>16.94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199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16.94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16.94</v>
      </c>
      <c r="BL163" s="12" t="s">
        <v>199</v>
      </c>
      <c r="BM163" s="12" t="s">
        <v>312</v>
      </c>
    </row>
    <row r="164" s="12" customFormat="true" ht="27" hidden="false" customHeight="true" outlineLevel="0" collapsed="false">
      <c r="B164" s="31"/>
      <c r="C164" s="165" t="s">
        <v>315</v>
      </c>
      <c r="D164" s="165" t="s">
        <v>195</v>
      </c>
      <c r="E164" s="166" t="s">
        <v>3195</v>
      </c>
      <c r="F164" s="167" t="s">
        <v>3196</v>
      </c>
      <c r="G164" s="167"/>
      <c r="H164" s="167"/>
      <c r="I164" s="167"/>
      <c r="J164" s="168" t="s">
        <v>311</v>
      </c>
      <c r="K164" s="169" t="n">
        <v>7</v>
      </c>
      <c r="L164" s="170" t="n">
        <v>15.74</v>
      </c>
      <c r="M164" s="170"/>
      <c r="N164" s="170" t="n">
        <f aca="false">ROUND($L$164*$K$164,2)</f>
        <v>110.18</v>
      </c>
      <c r="O164" s="170"/>
      <c r="P164" s="170"/>
      <c r="Q164" s="170"/>
      <c r="R164" s="33"/>
      <c r="T164" s="171"/>
      <c r="U164" s="40" t="s">
        <v>44</v>
      </c>
      <c r="V164" s="172" t="n">
        <v>0</v>
      </c>
      <c r="W164" s="172" t="n">
        <f aca="false">$V$164*$K$164</f>
        <v>0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199</v>
      </c>
      <c r="AT164" s="12" t="s">
        <v>195</v>
      </c>
      <c r="AU164" s="12" t="s">
        <v>200</v>
      </c>
      <c r="AY164" s="12" t="s">
        <v>194</v>
      </c>
      <c r="BE164" s="174" t="n">
        <f aca="false">IF($U$164="základná",$N$164,0)</f>
        <v>0</v>
      </c>
      <c r="BF164" s="174" t="n">
        <f aca="false">IF($U$164="znížená",$N$164,0)</f>
        <v>110.18</v>
      </c>
      <c r="BG164" s="174" t="n">
        <f aca="false">IF($U$164="zákl. prenesená",$N$164,0)</f>
        <v>0</v>
      </c>
      <c r="BH164" s="174" t="n">
        <f aca="false">IF($U$164="zníž. prenesená",$N$164,0)</f>
        <v>0</v>
      </c>
      <c r="BI164" s="174" t="n">
        <f aca="false">IF($U$164="nulová",$N$164,0)</f>
        <v>0</v>
      </c>
      <c r="BJ164" s="12" t="s">
        <v>200</v>
      </c>
      <c r="BK164" s="174" t="n">
        <f aca="false">ROUND($L$164*$K$164,2)</f>
        <v>110.18</v>
      </c>
      <c r="BL164" s="12" t="s">
        <v>199</v>
      </c>
      <c r="BM164" s="12" t="s">
        <v>315</v>
      </c>
    </row>
    <row r="165" s="12" customFormat="true" ht="27" hidden="false" customHeight="true" outlineLevel="0" collapsed="false">
      <c r="B165" s="31"/>
      <c r="C165" s="165" t="s">
        <v>318</v>
      </c>
      <c r="D165" s="165" t="s">
        <v>195</v>
      </c>
      <c r="E165" s="166" t="s">
        <v>3197</v>
      </c>
      <c r="F165" s="167" t="s">
        <v>3198</v>
      </c>
      <c r="G165" s="167"/>
      <c r="H165" s="167"/>
      <c r="I165" s="167"/>
      <c r="J165" s="168" t="s">
        <v>311</v>
      </c>
      <c r="K165" s="169" t="n">
        <v>36.29</v>
      </c>
      <c r="L165" s="170" t="n">
        <v>4.02</v>
      </c>
      <c r="M165" s="170"/>
      <c r="N165" s="170" t="n">
        <f aca="false">ROUND($L$165*$K$165,2)</f>
        <v>145.89</v>
      </c>
      <c r="O165" s="170"/>
      <c r="P165" s="170"/>
      <c r="Q165" s="17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199</v>
      </c>
      <c r="AT165" s="12" t="s">
        <v>195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145.89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145.89</v>
      </c>
      <c r="BL165" s="12" t="s">
        <v>199</v>
      </c>
      <c r="BM165" s="12" t="s">
        <v>318</v>
      </c>
    </row>
    <row r="166" s="12" customFormat="true" ht="15.75" hidden="false" customHeight="true" outlineLevel="0" collapsed="false">
      <c r="B166" s="31"/>
      <c r="C166" s="175" t="s">
        <v>322</v>
      </c>
      <c r="D166" s="175" t="s">
        <v>326</v>
      </c>
      <c r="E166" s="176" t="s">
        <v>3199</v>
      </c>
      <c r="F166" s="177" t="s">
        <v>3200</v>
      </c>
      <c r="G166" s="177"/>
      <c r="H166" s="177"/>
      <c r="I166" s="177"/>
      <c r="J166" s="178" t="s">
        <v>321</v>
      </c>
      <c r="K166" s="179" t="n">
        <v>150</v>
      </c>
      <c r="L166" s="180" t="n">
        <v>5.2</v>
      </c>
      <c r="M166" s="180"/>
      <c r="N166" s="180" t="n">
        <f aca="false">ROUND($L$166*$K$166,2)</f>
        <v>780</v>
      </c>
      <c r="O166" s="180"/>
      <c r="P166" s="180"/>
      <c r="Q166" s="180"/>
      <c r="R166" s="33"/>
      <c r="T166" s="171"/>
      <c r="U166" s="40" t="s">
        <v>44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218</v>
      </c>
      <c r="AT166" s="12" t="s">
        <v>326</v>
      </c>
      <c r="AU166" s="12" t="s">
        <v>200</v>
      </c>
      <c r="AY166" s="12" t="s">
        <v>194</v>
      </c>
      <c r="BE166" s="174" t="n">
        <f aca="false">IF($U$166="základná",$N$166,0)</f>
        <v>0</v>
      </c>
      <c r="BF166" s="174" t="n">
        <f aca="false">IF($U$166="znížená",$N$166,0)</f>
        <v>780</v>
      </c>
      <c r="BG166" s="174" t="n">
        <f aca="false">IF($U$166="zákl. prenesená",$N$166,0)</f>
        <v>0</v>
      </c>
      <c r="BH166" s="174" t="n">
        <f aca="false">IF($U$166="zníž. prenesená",$N$166,0)</f>
        <v>0</v>
      </c>
      <c r="BI166" s="174" t="n">
        <f aca="false">IF($U$166="nulová",$N$166,0)</f>
        <v>0</v>
      </c>
      <c r="BJ166" s="12" t="s">
        <v>200</v>
      </c>
      <c r="BK166" s="174" t="n">
        <f aca="false">ROUND($L$166*$K$166,2)</f>
        <v>780</v>
      </c>
      <c r="BL166" s="12" t="s">
        <v>199</v>
      </c>
      <c r="BM166" s="12" t="s">
        <v>322</v>
      </c>
    </row>
    <row r="167" s="12" customFormat="true" ht="39" hidden="false" customHeight="true" outlineLevel="0" collapsed="false">
      <c r="B167" s="31"/>
      <c r="C167" s="165" t="s">
        <v>325</v>
      </c>
      <c r="D167" s="165" t="s">
        <v>195</v>
      </c>
      <c r="E167" s="166" t="s">
        <v>3201</v>
      </c>
      <c r="F167" s="167" t="s">
        <v>3202</v>
      </c>
      <c r="G167" s="167"/>
      <c r="H167" s="167"/>
      <c r="I167" s="167"/>
      <c r="J167" s="168" t="s">
        <v>311</v>
      </c>
      <c r="K167" s="169" t="n">
        <v>5</v>
      </c>
      <c r="L167" s="170" t="n">
        <v>13</v>
      </c>
      <c r="M167" s="170"/>
      <c r="N167" s="170" t="n">
        <f aca="false">ROUND($L$167*$K$167,2)</f>
        <v>65</v>
      </c>
      <c r="O167" s="170"/>
      <c r="P167" s="170"/>
      <c r="Q167" s="170"/>
      <c r="R167" s="33"/>
      <c r="T167" s="171"/>
      <c r="U167" s="40" t="s">
        <v>44</v>
      </c>
      <c r="V167" s="172" t="n">
        <v>0</v>
      </c>
      <c r="W167" s="172" t="n">
        <f aca="false">$V$167*$K$167</f>
        <v>0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199</v>
      </c>
      <c r="AT167" s="12" t="s">
        <v>195</v>
      </c>
      <c r="AU167" s="12" t="s">
        <v>200</v>
      </c>
      <c r="AY167" s="12" t="s">
        <v>194</v>
      </c>
      <c r="BE167" s="174" t="n">
        <f aca="false">IF($U$167="základná",$N$167,0)</f>
        <v>0</v>
      </c>
      <c r="BF167" s="174" t="n">
        <f aca="false">IF($U$167="znížená",$N$167,0)</f>
        <v>65</v>
      </c>
      <c r="BG167" s="174" t="n">
        <f aca="false">IF($U$167="zákl. prenesená",$N$167,0)</f>
        <v>0</v>
      </c>
      <c r="BH167" s="174" t="n">
        <f aca="false">IF($U$167="zníž. prenesená",$N$167,0)</f>
        <v>0</v>
      </c>
      <c r="BI167" s="174" t="n">
        <f aca="false">IF($U$167="nulová",$N$167,0)</f>
        <v>0</v>
      </c>
      <c r="BJ167" s="12" t="s">
        <v>200</v>
      </c>
      <c r="BK167" s="174" t="n">
        <f aca="false">ROUND($L$167*$K$167,2)</f>
        <v>65</v>
      </c>
      <c r="BL167" s="12" t="s">
        <v>199</v>
      </c>
      <c r="BM167" s="12" t="s">
        <v>325</v>
      </c>
    </row>
    <row r="168" s="12" customFormat="true" ht="39" hidden="false" customHeight="true" outlineLevel="0" collapsed="false">
      <c r="B168" s="31"/>
      <c r="C168" s="175" t="s">
        <v>330</v>
      </c>
      <c r="D168" s="175" t="s">
        <v>326</v>
      </c>
      <c r="E168" s="176" t="s">
        <v>3203</v>
      </c>
      <c r="F168" s="177" t="s">
        <v>3204</v>
      </c>
      <c r="G168" s="177"/>
      <c r="H168" s="177"/>
      <c r="I168" s="177"/>
      <c r="J168" s="178" t="s">
        <v>321</v>
      </c>
      <c r="K168" s="179" t="n">
        <v>5</v>
      </c>
      <c r="L168" s="180" t="n">
        <v>52</v>
      </c>
      <c r="M168" s="180"/>
      <c r="N168" s="180" t="n">
        <f aca="false">ROUND($L$168*$K$168,2)</f>
        <v>260</v>
      </c>
      <c r="O168" s="180"/>
      <c r="P168" s="180"/>
      <c r="Q168" s="18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218</v>
      </c>
      <c r="AT168" s="12" t="s">
        <v>326</v>
      </c>
      <c r="AU168" s="12" t="s">
        <v>200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260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260</v>
      </c>
      <c r="BL168" s="12" t="s">
        <v>199</v>
      </c>
      <c r="BM168" s="12" t="s">
        <v>330</v>
      </c>
    </row>
    <row r="169" s="12" customFormat="true" ht="27" hidden="false" customHeight="true" outlineLevel="0" collapsed="false">
      <c r="B169" s="31"/>
      <c r="C169" s="175" t="s">
        <v>333</v>
      </c>
      <c r="D169" s="175" t="s">
        <v>326</v>
      </c>
      <c r="E169" s="176" t="s">
        <v>3205</v>
      </c>
      <c r="F169" s="177" t="s">
        <v>3206</v>
      </c>
      <c r="G169" s="177"/>
      <c r="H169" s="177"/>
      <c r="I169" s="177"/>
      <c r="J169" s="178" t="s">
        <v>321</v>
      </c>
      <c r="K169" s="179" t="n">
        <v>2</v>
      </c>
      <c r="L169" s="180" t="n">
        <v>6.5</v>
      </c>
      <c r="M169" s="180"/>
      <c r="N169" s="180" t="n">
        <f aca="false">ROUND($L$169*$K$169,2)</f>
        <v>13</v>
      </c>
      <c r="O169" s="180"/>
      <c r="P169" s="180"/>
      <c r="Q169" s="180"/>
      <c r="R169" s="33"/>
      <c r="T169" s="171"/>
      <c r="U169" s="40" t="s">
        <v>44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218</v>
      </c>
      <c r="AT169" s="12" t="s">
        <v>326</v>
      </c>
      <c r="AU169" s="12" t="s">
        <v>200</v>
      </c>
      <c r="AY169" s="12" t="s">
        <v>194</v>
      </c>
      <c r="BE169" s="174" t="n">
        <f aca="false">IF($U$169="základná",$N$169,0)</f>
        <v>0</v>
      </c>
      <c r="BF169" s="174" t="n">
        <f aca="false">IF($U$169="znížená",$N$169,0)</f>
        <v>13</v>
      </c>
      <c r="BG169" s="174" t="n">
        <f aca="false">IF($U$169="zákl. prenesená",$N$169,0)</f>
        <v>0</v>
      </c>
      <c r="BH169" s="174" t="n">
        <f aca="false">IF($U$169="zníž. prenesená",$N$169,0)</f>
        <v>0</v>
      </c>
      <c r="BI169" s="174" t="n">
        <f aca="false">IF($U$169="nulová",$N$169,0)</f>
        <v>0</v>
      </c>
      <c r="BJ169" s="12" t="s">
        <v>200</v>
      </c>
      <c r="BK169" s="174" t="n">
        <f aca="false">ROUND($L$169*$K$169,2)</f>
        <v>13</v>
      </c>
      <c r="BL169" s="12" t="s">
        <v>199</v>
      </c>
      <c r="BM169" s="12" t="s">
        <v>333</v>
      </c>
    </row>
    <row r="170" s="12" customFormat="true" ht="51" hidden="false" customHeight="true" outlineLevel="0" collapsed="false">
      <c r="B170" s="31"/>
      <c r="C170" s="175" t="s">
        <v>336</v>
      </c>
      <c r="D170" s="175" t="s">
        <v>326</v>
      </c>
      <c r="E170" s="176" t="s">
        <v>3207</v>
      </c>
      <c r="F170" s="177" t="s">
        <v>3208</v>
      </c>
      <c r="G170" s="177"/>
      <c r="H170" s="177"/>
      <c r="I170" s="177"/>
      <c r="J170" s="178" t="s">
        <v>321</v>
      </c>
      <c r="K170" s="179" t="n">
        <v>5</v>
      </c>
      <c r="L170" s="180" t="n">
        <v>65</v>
      </c>
      <c r="M170" s="180"/>
      <c r="N170" s="180" t="n">
        <f aca="false">ROUND($L$170*$K$170,2)</f>
        <v>325</v>
      </c>
      <c r="O170" s="180"/>
      <c r="P170" s="180"/>
      <c r="Q170" s="18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218</v>
      </c>
      <c r="AT170" s="12" t="s">
        <v>326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325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325</v>
      </c>
      <c r="BL170" s="12" t="s">
        <v>199</v>
      </c>
      <c r="BM170" s="12" t="s">
        <v>336</v>
      </c>
    </row>
    <row r="171" s="12" customFormat="true" ht="39" hidden="false" customHeight="true" outlineLevel="0" collapsed="false">
      <c r="B171" s="31"/>
      <c r="C171" s="165" t="s">
        <v>339</v>
      </c>
      <c r="D171" s="165" t="s">
        <v>195</v>
      </c>
      <c r="E171" s="166" t="s">
        <v>3209</v>
      </c>
      <c r="F171" s="167" t="s">
        <v>3210</v>
      </c>
      <c r="G171" s="167"/>
      <c r="H171" s="167"/>
      <c r="I171" s="167"/>
      <c r="J171" s="168" t="s">
        <v>311</v>
      </c>
      <c r="K171" s="169" t="n">
        <v>5</v>
      </c>
      <c r="L171" s="170" t="n">
        <v>13</v>
      </c>
      <c r="M171" s="170"/>
      <c r="N171" s="170" t="n">
        <f aca="false">ROUND($L$171*$K$171,2)</f>
        <v>65</v>
      </c>
      <c r="O171" s="170"/>
      <c r="P171" s="170"/>
      <c r="Q171" s="17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199</v>
      </c>
      <c r="AT171" s="12" t="s">
        <v>195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65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65</v>
      </c>
      <c r="BL171" s="12" t="s">
        <v>199</v>
      </c>
      <c r="BM171" s="12" t="s">
        <v>339</v>
      </c>
    </row>
    <row r="172" s="12" customFormat="true" ht="39" hidden="false" customHeight="true" outlineLevel="0" collapsed="false">
      <c r="B172" s="31"/>
      <c r="C172" s="175" t="s">
        <v>342</v>
      </c>
      <c r="D172" s="175" t="s">
        <v>326</v>
      </c>
      <c r="E172" s="176" t="s">
        <v>3211</v>
      </c>
      <c r="F172" s="177" t="s">
        <v>3212</v>
      </c>
      <c r="G172" s="177"/>
      <c r="H172" s="177"/>
      <c r="I172" s="177"/>
      <c r="J172" s="178" t="s">
        <v>321</v>
      </c>
      <c r="K172" s="179" t="n">
        <v>5</v>
      </c>
      <c r="L172" s="180" t="n">
        <v>143</v>
      </c>
      <c r="M172" s="180"/>
      <c r="N172" s="180" t="n">
        <f aca="false">ROUND($L$172*$K$172,2)</f>
        <v>715</v>
      </c>
      <c r="O172" s="180"/>
      <c r="P172" s="180"/>
      <c r="Q172" s="180"/>
      <c r="R172" s="33"/>
      <c r="T172" s="171"/>
      <c r="U172" s="40" t="s">
        <v>44</v>
      </c>
      <c r="V172" s="172" t="n">
        <v>0</v>
      </c>
      <c r="W172" s="172" t="n">
        <f aca="false">$V$172*$K$172</f>
        <v>0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218</v>
      </c>
      <c r="AT172" s="12" t="s">
        <v>326</v>
      </c>
      <c r="AU172" s="12" t="s">
        <v>200</v>
      </c>
      <c r="AY172" s="12" t="s">
        <v>194</v>
      </c>
      <c r="BE172" s="174" t="n">
        <f aca="false">IF($U$172="základná",$N$172,0)</f>
        <v>0</v>
      </c>
      <c r="BF172" s="174" t="n">
        <f aca="false">IF($U$172="znížená",$N$172,0)</f>
        <v>715</v>
      </c>
      <c r="BG172" s="174" t="n">
        <f aca="false">IF($U$172="zákl. prenesená",$N$172,0)</f>
        <v>0</v>
      </c>
      <c r="BH172" s="174" t="n">
        <f aca="false">IF($U$172="zníž. prenesená",$N$172,0)</f>
        <v>0</v>
      </c>
      <c r="BI172" s="174" t="n">
        <f aca="false">IF($U$172="nulová",$N$172,0)</f>
        <v>0</v>
      </c>
      <c r="BJ172" s="12" t="s">
        <v>200</v>
      </c>
      <c r="BK172" s="174" t="n">
        <f aca="false">ROUND($L$172*$K$172,2)</f>
        <v>715</v>
      </c>
      <c r="BL172" s="12" t="s">
        <v>199</v>
      </c>
      <c r="BM172" s="12" t="s">
        <v>342</v>
      </c>
    </row>
    <row r="173" s="12" customFormat="true" ht="15.75" hidden="false" customHeight="true" outlineLevel="0" collapsed="false">
      <c r="B173" s="31"/>
      <c r="C173" s="175" t="s">
        <v>345</v>
      </c>
      <c r="D173" s="175" t="s">
        <v>326</v>
      </c>
      <c r="E173" s="176" t="s">
        <v>3213</v>
      </c>
      <c r="F173" s="177" t="s">
        <v>3214</v>
      </c>
      <c r="G173" s="177"/>
      <c r="H173" s="177"/>
      <c r="I173" s="177"/>
      <c r="J173" s="178" t="s">
        <v>321</v>
      </c>
      <c r="K173" s="179" t="n">
        <v>40</v>
      </c>
      <c r="L173" s="180" t="n">
        <v>2.6</v>
      </c>
      <c r="M173" s="180"/>
      <c r="N173" s="180" t="n">
        <f aca="false">ROUND($L$173*$K$173,2)</f>
        <v>104</v>
      </c>
      <c r="O173" s="180"/>
      <c r="P173" s="180"/>
      <c r="Q173" s="180"/>
      <c r="R173" s="33"/>
      <c r="T173" s="171"/>
      <c r="U173" s="40" t="s">
        <v>44</v>
      </c>
      <c r="V173" s="172" t="n">
        <v>0</v>
      </c>
      <c r="W173" s="172" t="n">
        <f aca="false">$V$173*$K$173</f>
        <v>0</v>
      </c>
      <c r="X173" s="172" t="n">
        <v>0</v>
      </c>
      <c r="Y173" s="172" t="n">
        <f aca="false">$X$173*$K$173</f>
        <v>0</v>
      </c>
      <c r="Z173" s="172" t="n">
        <v>0</v>
      </c>
      <c r="AA173" s="173" t="n">
        <f aca="false">$Z$173*$K$173</f>
        <v>0</v>
      </c>
      <c r="AR173" s="12" t="s">
        <v>218</v>
      </c>
      <c r="AT173" s="12" t="s">
        <v>326</v>
      </c>
      <c r="AU173" s="12" t="s">
        <v>200</v>
      </c>
      <c r="AY173" s="12" t="s">
        <v>194</v>
      </c>
      <c r="BE173" s="174" t="n">
        <f aca="false">IF($U$173="základná",$N$173,0)</f>
        <v>0</v>
      </c>
      <c r="BF173" s="174" t="n">
        <f aca="false">IF($U$173="znížená",$N$173,0)</f>
        <v>104</v>
      </c>
      <c r="BG173" s="174" t="n">
        <f aca="false">IF($U$173="zákl. prenesená",$N$173,0)</f>
        <v>0</v>
      </c>
      <c r="BH173" s="174" t="n">
        <f aca="false">IF($U$173="zníž. prenesená",$N$173,0)</f>
        <v>0</v>
      </c>
      <c r="BI173" s="174" t="n">
        <f aca="false">IF($U$173="nulová",$N$173,0)</f>
        <v>0</v>
      </c>
      <c r="BJ173" s="12" t="s">
        <v>200</v>
      </c>
      <c r="BK173" s="174" t="n">
        <f aca="false">ROUND($L$173*$K$173,2)</f>
        <v>104</v>
      </c>
      <c r="BL173" s="12" t="s">
        <v>199</v>
      </c>
      <c r="BM173" s="12" t="s">
        <v>345</v>
      </c>
    </row>
    <row r="174" s="12" customFormat="true" ht="27" hidden="false" customHeight="true" outlineLevel="0" collapsed="false">
      <c r="B174" s="31"/>
      <c r="C174" s="175" t="s">
        <v>348</v>
      </c>
      <c r="D174" s="175" t="s">
        <v>326</v>
      </c>
      <c r="E174" s="176" t="s">
        <v>3215</v>
      </c>
      <c r="F174" s="177" t="s">
        <v>3216</v>
      </c>
      <c r="G174" s="177"/>
      <c r="H174" s="177"/>
      <c r="I174" s="177"/>
      <c r="J174" s="178" t="s">
        <v>321</v>
      </c>
      <c r="K174" s="179" t="n">
        <v>2</v>
      </c>
      <c r="L174" s="180" t="n">
        <v>14.3</v>
      </c>
      <c r="M174" s="180"/>
      <c r="N174" s="180" t="n">
        <f aca="false">ROUND($L$174*$K$174,2)</f>
        <v>28.6</v>
      </c>
      <c r="O174" s="180"/>
      <c r="P174" s="180"/>
      <c r="Q174" s="18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218</v>
      </c>
      <c r="AT174" s="12" t="s">
        <v>326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28.6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28.6</v>
      </c>
      <c r="BL174" s="12" t="s">
        <v>199</v>
      </c>
      <c r="BM174" s="12" t="s">
        <v>348</v>
      </c>
    </row>
    <row r="175" s="12" customFormat="true" ht="51" hidden="false" customHeight="true" outlineLevel="0" collapsed="false">
      <c r="B175" s="31"/>
      <c r="C175" s="175" t="s">
        <v>351</v>
      </c>
      <c r="D175" s="175" t="s">
        <v>326</v>
      </c>
      <c r="E175" s="176" t="s">
        <v>3217</v>
      </c>
      <c r="F175" s="177" t="s">
        <v>3218</v>
      </c>
      <c r="G175" s="177"/>
      <c r="H175" s="177"/>
      <c r="I175" s="177"/>
      <c r="J175" s="178" t="s">
        <v>321</v>
      </c>
      <c r="K175" s="179" t="n">
        <v>10</v>
      </c>
      <c r="L175" s="180" t="n">
        <v>130</v>
      </c>
      <c r="M175" s="180"/>
      <c r="N175" s="180" t="n">
        <f aca="false">ROUND($L$175*$K$175,2)</f>
        <v>1300</v>
      </c>
      <c r="O175" s="180"/>
      <c r="P175" s="180"/>
      <c r="Q175" s="180"/>
      <c r="R175" s="33"/>
      <c r="T175" s="171"/>
      <c r="U175" s="40" t="s">
        <v>44</v>
      </c>
      <c r="V175" s="172" t="n">
        <v>0</v>
      </c>
      <c r="W175" s="172" t="n">
        <f aca="false">$V$175*$K$175</f>
        <v>0</v>
      </c>
      <c r="X175" s="172" t="n">
        <v>0</v>
      </c>
      <c r="Y175" s="172" t="n">
        <f aca="false">$X$175*$K$175</f>
        <v>0</v>
      </c>
      <c r="Z175" s="172" t="n">
        <v>0</v>
      </c>
      <c r="AA175" s="173" t="n">
        <f aca="false">$Z$175*$K$175</f>
        <v>0</v>
      </c>
      <c r="AR175" s="12" t="s">
        <v>218</v>
      </c>
      <c r="AT175" s="12" t="s">
        <v>326</v>
      </c>
      <c r="AU175" s="12" t="s">
        <v>200</v>
      </c>
      <c r="AY175" s="12" t="s">
        <v>194</v>
      </c>
      <c r="BE175" s="174" t="n">
        <f aca="false">IF($U$175="základná",$N$175,0)</f>
        <v>0</v>
      </c>
      <c r="BF175" s="174" t="n">
        <f aca="false">IF($U$175="znížená",$N$175,0)</f>
        <v>1300</v>
      </c>
      <c r="BG175" s="174" t="n">
        <f aca="false">IF($U$175="zákl. prenesená",$N$175,0)</f>
        <v>0</v>
      </c>
      <c r="BH175" s="174" t="n">
        <f aca="false">IF($U$175="zníž. prenesená",$N$175,0)</f>
        <v>0</v>
      </c>
      <c r="BI175" s="174" t="n">
        <f aca="false">IF($U$175="nulová",$N$175,0)</f>
        <v>0</v>
      </c>
      <c r="BJ175" s="12" t="s">
        <v>200</v>
      </c>
      <c r="BK175" s="174" t="n">
        <f aca="false">ROUND($L$175*$K$175,2)</f>
        <v>1300</v>
      </c>
      <c r="BL175" s="12" t="s">
        <v>199</v>
      </c>
      <c r="BM175" s="12" t="s">
        <v>351</v>
      </c>
    </row>
    <row r="176" s="12" customFormat="true" ht="39" hidden="false" customHeight="true" outlineLevel="0" collapsed="false">
      <c r="B176" s="31"/>
      <c r="C176" s="165" t="s">
        <v>354</v>
      </c>
      <c r="D176" s="165" t="s">
        <v>195</v>
      </c>
      <c r="E176" s="166" t="s">
        <v>3219</v>
      </c>
      <c r="F176" s="167" t="s">
        <v>3220</v>
      </c>
      <c r="G176" s="167"/>
      <c r="H176" s="167"/>
      <c r="I176" s="167"/>
      <c r="J176" s="168" t="s">
        <v>198</v>
      </c>
      <c r="K176" s="169" t="n">
        <v>5.25</v>
      </c>
      <c r="L176" s="170" t="n">
        <v>0.36</v>
      </c>
      <c r="M176" s="170"/>
      <c r="N176" s="170" t="n">
        <f aca="false">ROUND($L$176*$K$176,2)</f>
        <v>1.89</v>
      </c>
      <c r="O176" s="170"/>
      <c r="P176" s="170"/>
      <c r="Q176" s="170"/>
      <c r="R176" s="33"/>
      <c r="T176" s="171"/>
      <c r="U176" s="40" t="s">
        <v>44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199</v>
      </c>
      <c r="AT176" s="12" t="s">
        <v>195</v>
      </c>
      <c r="AU176" s="12" t="s">
        <v>200</v>
      </c>
      <c r="AY176" s="12" t="s">
        <v>194</v>
      </c>
      <c r="BE176" s="174" t="n">
        <f aca="false">IF($U$176="základná",$N$176,0)</f>
        <v>0</v>
      </c>
      <c r="BF176" s="174" t="n">
        <f aca="false">IF($U$176="znížená",$N$176,0)</f>
        <v>1.89</v>
      </c>
      <c r="BG176" s="174" t="n">
        <f aca="false">IF($U$176="zákl. prenesená",$N$176,0)</f>
        <v>0</v>
      </c>
      <c r="BH176" s="174" t="n">
        <f aca="false">IF($U$176="zníž. prenesená",$N$176,0)</f>
        <v>0</v>
      </c>
      <c r="BI176" s="174" t="n">
        <f aca="false">IF($U$176="nulová",$N$176,0)</f>
        <v>0</v>
      </c>
      <c r="BJ176" s="12" t="s">
        <v>200</v>
      </c>
      <c r="BK176" s="174" t="n">
        <f aca="false">ROUND($L$176*$K$176,2)</f>
        <v>1.89</v>
      </c>
      <c r="BL176" s="12" t="s">
        <v>199</v>
      </c>
      <c r="BM176" s="12" t="s">
        <v>354</v>
      </c>
    </row>
    <row r="177" s="12" customFormat="true" ht="39" hidden="false" customHeight="true" outlineLevel="0" collapsed="false">
      <c r="B177" s="31"/>
      <c r="C177" s="165" t="s">
        <v>357</v>
      </c>
      <c r="D177" s="165" t="s">
        <v>195</v>
      </c>
      <c r="E177" s="166" t="s">
        <v>3221</v>
      </c>
      <c r="F177" s="167" t="s">
        <v>3222</v>
      </c>
      <c r="G177" s="167"/>
      <c r="H177" s="167"/>
      <c r="I177" s="167"/>
      <c r="J177" s="168" t="s">
        <v>198</v>
      </c>
      <c r="K177" s="169" t="n">
        <v>5.25</v>
      </c>
      <c r="L177" s="170" t="n">
        <v>0.04</v>
      </c>
      <c r="M177" s="170"/>
      <c r="N177" s="170" t="n">
        <f aca="false">ROUND($L$177*$K$177,2)</f>
        <v>0.21</v>
      </c>
      <c r="O177" s="170"/>
      <c r="P177" s="170"/>
      <c r="Q177" s="170"/>
      <c r="R177" s="33"/>
      <c r="T177" s="171"/>
      <c r="U177" s="40" t="s">
        <v>44</v>
      </c>
      <c r="V177" s="172" t="n">
        <v>0</v>
      </c>
      <c r="W177" s="172" t="n">
        <f aca="false">$V$177*$K$177</f>
        <v>0</v>
      </c>
      <c r="X177" s="172" t="n">
        <v>0</v>
      </c>
      <c r="Y177" s="172" t="n">
        <f aca="false">$X$177*$K$177</f>
        <v>0</v>
      </c>
      <c r="Z177" s="172" t="n">
        <v>0</v>
      </c>
      <c r="AA177" s="173" t="n">
        <f aca="false">$Z$177*$K$177</f>
        <v>0</v>
      </c>
      <c r="AR177" s="12" t="s">
        <v>199</v>
      </c>
      <c r="AT177" s="12" t="s">
        <v>195</v>
      </c>
      <c r="AU177" s="12" t="s">
        <v>200</v>
      </c>
      <c r="AY177" s="12" t="s">
        <v>194</v>
      </c>
      <c r="BE177" s="174" t="n">
        <f aca="false">IF($U$177="základná",$N$177,0)</f>
        <v>0</v>
      </c>
      <c r="BF177" s="174" t="n">
        <f aca="false">IF($U$177="znížená",$N$177,0)</f>
        <v>0.21</v>
      </c>
      <c r="BG177" s="174" t="n">
        <f aca="false">IF($U$177="zákl. prenesená",$N$177,0)</f>
        <v>0</v>
      </c>
      <c r="BH177" s="174" t="n">
        <f aca="false">IF($U$177="zníž. prenesená",$N$177,0)</f>
        <v>0</v>
      </c>
      <c r="BI177" s="174" t="n">
        <f aca="false">IF($U$177="nulová",$N$177,0)</f>
        <v>0</v>
      </c>
      <c r="BJ177" s="12" t="s">
        <v>200</v>
      </c>
      <c r="BK177" s="174" t="n">
        <f aca="false">ROUND($L$177*$K$177,2)</f>
        <v>0.21</v>
      </c>
      <c r="BL177" s="12" t="s">
        <v>199</v>
      </c>
      <c r="BM177" s="12" t="s">
        <v>357</v>
      </c>
    </row>
    <row r="178" s="12" customFormat="true" ht="27" hidden="false" customHeight="true" outlineLevel="0" collapsed="false">
      <c r="B178" s="31"/>
      <c r="C178" s="165" t="s">
        <v>360</v>
      </c>
      <c r="D178" s="165" t="s">
        <v>195</v>
      </c>
      <c r="E178" s="166" t="s">
        <v>880</v>
      </c>
      <c r="F178" s="167" t="s">
        <v>881</v>
      </c>
      <c r="G178" s="167"/>
      <c r="H178" s="167"/>
      <c r="I178" s="167"/>
      <c r="J178" s="168" t="s">
        <v>248</v>
      </c>
      <c r="K178" s="169" t="n">
        <v>1.45</v>
      </c>
      <c r="L178" s="170" t="n">
        <v>14.95</v>
      </c>
      <c r="M178" s="170"/>
      <c r="N178" s="170" t="n">
        <f aca="false">ROUND($L$178*$K$178,2)</f>
        <v>21.68</v>
      </c>
      <c r="O178" s="170"/>
      <c r="P178" s="170"/>
      <c r="Q178" s="17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199</v>
      </c>
      <c r="AT178" s="12" t="s">
        <v>195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21.68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21.68</v>
      </c>
      <c r="BL178" s="12" t="s">
        <v>199</v>
      </c>
      <c r="BM178" s="12" t="s">
        <v>360</v>
      </c>
    </row>
    <row r="179" s="12" customFormat="true" ht="27" hidden="false" customHeight="true" outlineLevel="0" collapsed="false">
      <c r="B179" s="31"/>
      <c r="C179" s="165" t="s">
        <v>363</v>
      </c>
      <c r="D179" s="165" t="s">
        <v>195</v>
      </c>
      <c r="E179" s="166" t="s">
        <v>883</v>
      </c>
      <c r="F179" s="167" t="s">
        <v>1641</v>
      </c>
      <c r="G179" s="167"/>
      <c r="H179" s="167"/>
      <c r="I179" s="167"/>
      <c r="J179" s="168" t="s">
        <v>248</v>
      </c>
      <c r="K179" s="169" t="n">
        <v>21.75</v>
      </c>
      <c r="L179" s="170" t="n">
        <v>0.52</v>
      </c>
      <c r="M179" s="170"/>
      <c r="N179" s="170" t="n">
        <f aca="false">ROUND($L$179*$K$179,2)</f>
        <v>11.31</v>
      </c>
      <c r="O179" s="170"/>
      <c r="P179" s="170"/>
      <c r="Q179" s="17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199</v>
      </c>
      <c r="AT179" s="12" t="s">
        <v>195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11.31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11.31</v>
      </c>
      <c r="BL179" s="12" t="s">
        <v>199</v>
      </c>
      <c r="BM179" s="12" t="s">
        <v>363</v>
      </c>
    </row>
    <row r="180" s="12" customFormat="true" ht="27" hidden="false" customHeight="true" outlineLevel="0" collapsed="false">
      <c r="B180" s="31"/>
      <c r="C180" s="165" t="s">
        <v>366</v>
      </c>
      <c r="D180" s="165" t="s">
        <v>195</v>
      </c>
      <c r="E180" s="166" t="s">
        <v>3223</v>
      </c>
      <c r="F180" s="167" t="s">
        <v>3224</v>
      </c>
      <c r="G180" s="167"/>
      <c r="H180" s="167"/>
      <c r="I180" s="167"/>
      <c r="J180" s="168" t="s">
        <v>248</v>
      </c>
      <c r="K180" s="169" t="n">
        <v>1.45</v>
      </c>
      <c r="L180" s="170" t="n">
        <v>2.03</v>
      </c>
      <c r="M180" s="170"/>
      <c r="N180" s="170" t="n">
        <f aca="false">ROUND($L$180*$K$180,2)</f>
        <v>2.94</v>
      </c>
      <c r="O180" s="170"/>
      <c r="P180" s="170"/>
      <c r="Q180" s="170"/>
      <c r="R180" s="33"/>
      <c r="T180" s="171"/>
      <c r="U180" s="40" t="s">
        <v>44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199</v>
      </c>
      <c r="AT180" s="12" t="s">
        <v>195</v>
      </c>
      <c r="AU180" s="12" t="s">
        <v>200</v>
      </c>
      <c r="AY180" s="12" t="s">
        <v>194</v>
      </c>
      <c r="BE180" s="174" t="n">
        <f aca="false">IF($U$180="základná",$N$180,0)</f>
        <v>0</v>
      </c>
      <c r="BF180" s="174" t="n">
        <f aca="false">IF($U$180="znížená",$N$180,0)</f>
        <v>2.94</v>
      </c>
      <c r="BG180" s="174" t="n">
        <f aca="false">IF($U$180="zákl. prenesená",$N$180,0)</f>
        <v>0</v>
      </c>
      <c r="BH180" s="174" t="n">
        <f aca="false">IF($U$180="zníž. prenesená",$N$180,0)</f>
        <v>0</v>
      </c>
      <c r="BI180" s="174" t="n">
        <f aca="false">IF($U$180="nulová",$N$180,0)</f>
        <v>0</v>
      </c>
      <c r="BJ180" s="12" t="s">
        <v>200</v>
      </c>
      <c r="BK180" s="174" t="n">
        <f aca="false">ROUND($L$180*$K$180,2)</f>
        <v>2.94</v>
      </c>
      <c r="BL180" s="12" t="s">
        <v>199</v>
      </c>
      <c r="BM180" s="12" t="s">
        <v>366</v>
      </c>
    </row>
    <row r="181" s="12" customFormat="true" ht="27" hidden="false" customHeight="true" outlineLevel="0" collapsed="false">
      <c r="B181" s="31"/>
      <c r="C181" s="165" t="s">
        <v>369</v>
      </c>
      <c r="D181" s="165" t="s">
        <v>195</v>
      </c>
      <c r="E181" s="166" t="s">
        <v>3016</v>
      </c>
      <c r="F181" s="167" t="s">
        <v>3017</v>
      </c>
      <c r="G181" s="167"/>
      <c r="H181" s="167"/>
      <c r="I181" s="167"/>
      <c r="J181" s="168" t="s">
        <v>248</v>
      </c>
      <c r="K181" s="169" t="n">
        <v>1.45</v>
      </c>
      <c r="L181" s="170" t="n">
        <v>5.4</v>
      </c>
      <c r="M181" s="170"/>
      <c r="N181" s="170" t="n">
        <f aca="false">ROUND($L$181*$K$181,2)</f>
        <v>7.83</v>
      </c>
      <c r="O181" s="170"/>
      <c r="P181" s="170"/>
      <c r="Q181" s="170"/>
      <c r="R181" s="33"/>
      <c r="T181" s="171"/>
      <c r="U181" s="40" t="s">
        <v>44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199</v>
      </c>
      <c r="AT181" s="12" t="s">
        <v>195</v>
      </c>
      <c r="AU181" s="12" t="s">
        <v>200</v>
      </c>
      <c r="AY181" s="12" t="s">
        <v>194</v>
      </c>
      <c r="BE181" s="174" t="n">
        <f aca="false">IF($U$181="základná",$N$181,0)</f>
        <v>0</v>
      </c>
      <c r="BF181" s="174" t="n">
        <f aca="false">IF($U$181="znížená",$N$181,0)</f>
        <v>7.83</v>
      </c>
      <c r="BG181" s="174" t="n">
        <f aca="false">IF($U$181="zákl. prenesená",$N$181,0)</f>
        <v>0</v>
      </c>
      <c r="BH181" s="174" t="n">
        <f aca="false">IF($U$181="zníž. prenesená",$N$181,0)</f>
        <v>0</v>
      </c>
      <c r="BI181" s="174" t="n">
        <f aca="false">IF($U$181="nulová",$N$181,0)</f>
        <v>0</v>
      </c>
      <c r="BJ181" s="12" t="s">
        <v>200</v>
      </c>
      <c r="BK181" s="174" t="n">
        <f aca="false">ROUND($L$181*$K$181,2)</f>
        <v>7.83</v>
      </c>
      <c r="BL181" s="12" t="s">
        <v>199</v>
      </c>
      <c r="BM181" s="12" t="s">
        <v>369</v>
      </c>
    </row>
    <row r="182" s="12" customFormat="true" ht="27" hidden="false" customHeight="true" outlineLevel="0" collapsed="false">
      <c r="B182" s="31"/>
      <c r="C182" s="165" t="s">
        <v>372</v>
      </c>
      <c r="D182" s="165" t="s">
        <v>195</v>
      </c>
      <c r="E182" s="166" t="s">
        <v>892</v>
      </c>
      <c r="F182" s="167" t="s">
        <v>3018</v>
      </c>
      <c r="G182" s="167"/>
      <c r="H182" s="167"/>
      <c r="I182" s="167"/>
      <c r="J182" s="168" t="s">
        <v>248</v>
      </c>
      <c r="K182" s="169" t="n">
        <v>1.45</v>
      </c>
      <c r="L182" s="170" t="n">
        <v>13</v>
      </c>
      <c r="M182" s="170"/>
      <c r="N182" s="170" t="n">
        <f aca="false">ROUND($L$182*$K$182,2)</f>
        <v>18.85</v>
      </c>
      <c r="O182" s="170"/>
      <c r="P182" s="170"/>
      <c r="Q182" s="170"/>
      <c r="R182" s="33"/>
      <c r="T182" s="171"/>
      <c r="U182" s="40" t="s">
        <v>44</v>
      </c>
      <c r="V182" s="172" t="n">
        <v>0</v>
      </c>
      <c r="W182" s="172" t="n">
        <f aca="false">$V$182*$K$182</f>
        <v>0</v>
      </c>
      <c r="X182" s="172" t="n">
        <v>0</v>
      </c>
      <c r="Y182" s="172" t="n">
        <f aca="false">$X$182*$K$182</f>
        <v>0</v>
      </c>
      <c r="Z182" s="172" t="n">
        <v>0</v>
      </c>
      <c r="AA182" s="173" t="n">
        <f aca="false">$Z$182*$K$182</f>
        <v>0</v>
      </c>
      <c r="AR182" s="12" t="s">
        <v>199</v>
      </c>
      <c r="AT182" s="12" t="s">
        <v>195</v>
      </c>
      <c r="AU182" s="12" t="s">
        <v>200</v>
      </c>
      <c r="AY182" s="12" t="s">
        <v>194</v>
      </c>
      <c r="BE182" s="174" t="n">
        <f aca="false">IF($U$182="základná",$N$182,0)</f>
        <v>0</v>
      </c>
      <c r="BF182" s="174" t="n">
        <f aca="false">IF($U$182="znížená",$N$182,0)</f>
        <v>18.85</v>
      </c>
      <c r="BG182" s="174" t="n">
        <f aca="false">IF($U$182="zákl. prenesená",$N$182,0)</f>
        <v>0</v>
      </c>
      <c r="BH182" s="174" t="n">
        <f aca="false">IF($U$182="zníž. prenesená",$N$182,0)</f>
        <v>0</v>
      </c>
      <c r="BI182" s="174" t="n">
        <f aca="false">IF($U$182="nulová",$N$182,0)</f>
        <v>0</v>
      </c>
      <c r="BJ182" s="12" t="s">
        <v>200</v>
      </c>
      <c r="BK182" s="174" t="n">
        <f aca="false">ROUND($L$182*$K$182,2)</f>
        <v>18.85</v>
      </c>
      <c r="BL182" s="12" t="s">
        <v>199</v>
      </c>
      <c r="BM182" s="12" t="s">
        <v>372</v>
      </c>
    </row>
    <row r="183" s="152" customFormat="true" ht="30.75" hidden="false" customHeight="true" outlineLevel="0" collapsed="false">
      <c r="B183" s="153"/>
      <c r="C183" s="154"/>
      <c r="D183" s="163" t="s">
        <v>150</v>
      </c>
      <c r="E183" s="163"/>
      <c r="F183" s="163"/>
      <c r="G183" s="163"/>
      <c r="H183" s="163"/>
      <c r="I183" s="163"/>
      <c r="J183" s="163"/>
      <c r="K183" s="163"/>
      <c r="L183" s="163"/>
      <c r="M183" s="163"/>
      <c r="N183" s="164" t="n">
        <f aca="false">$BK$183</f>
        <v>1481.53</v>
      </c>
      <c r="O183" s="164"/>
      <c r="P183" s="164"/>
      <c r="Q183" s="164"/>
      <c r="R183" s="157"/>
      <c r="T183" s="158"/>
      <c r="U183" s="154"/>
      <c r="V183" s="154"/>
      <c r="W183" s="159" t="n">
        <f aca="false">SUM($W$184:$W$185)</f>
        <v>0</v>
      </c>
      <c r="X183" s="154"/>
      <c r="Y183" s="159" t="n">
        <f aca="false">SUM($Y$184:$Y$185)</f>
        <v>0</v>
      </c>
      <c r="Z183" s="154"/>
      <c r="AA183" s="160" t="n">
        <f aca="false">SUM($AA$184:$AA$185)</f>
        <v>0</v>
      </c>
      <c r="AR183" s="161" t="s">
        <v>85</v>
      </c>
      <c r="AT183" s="161" t="s">
        <v>76</v>
      </c>
      <c r="AU183" s="161" t="s">
        <v>85</v>
      </c>
      <c r="AY183" s="161" t="s">
        <v>194</v>
      </c>
      <c r="BK183" s="162" t="n">
        <f aca="false">SUM($BK$184:$BK$185)</f>
        <v>1481.53</v>
      </c>
    </row>
    <row r="184" s="12" customFormat="true" ht="39" hidden="false" customHeight="true" outlineLevel="0" collapsed="false">
      <c r="B184" s="31"/>
      <c r="C184" s="165" t="s">
        <v>375</v>
      </c>
      <c r="D184" s="165" t="s">
        <v>195</v>
      </c>
      <c r="E184" s="166" t="s">
        <v>3225</v>
      </c>
      <c r="F184" s="167" t="s">
        <v>3226</v>
      </c>
      <c r="G184" s="167"/>
      <c r="H184" s="167"/>
      <c r="I184" s="167"/>
      <c r="J184" s="168" t="s">
        <v>248</v>
      </c>
      <c r="K184" s="169" t="n">
        <v>171.275</v>
      </c>
      <c r="L184" s="170" t="n">
        <v>8.35</v>
      </c>
      <c r="M184" s="170"/>
      <c r="N184" s="170" t="n">
        <f aca="false">ROUND($L$184*$K$184,2)</f>
        <v>1430.15</v>
      </c>
      <c r="O184" s="170"/>
      <c r="P184" s="170"/>
      <c r="Q184" s="17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199</v>
      </c>
      <c r="AT184" s="12" t="s">
        <v>195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1430.15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1430.15</v>
      </c>
      <c r="BL184" s="12" t="s">
        <v>199</v>
      </c>
      <c r="BM184" s="12" t="s">
        <v>375</v>
      </c>
    </row>
    <row r="185" s="12" customFormat="true" ht="51" hidden="false" customHeight="true" outlineLevel="0" collapsed="false">
      <c r="B185" s="31"/>
      <c r="C185" s="165" t="s">
        <v>378</v>
      </c>
      <c r="D185" s="165" t="s">
        <v>195</v>
      </c>
      <c r="E185" s="166" t="s">
        <v>3227</v>
      </c>
      <c r="F185" s="167" t="s">
        <v>3228</v>
      </c>
      <c r="G185" s="167"/>
      <c r="H185" s="167"/>
      <c r="I185" s="167"/>
      <c r="J185" s="168" t="s">
        <v>248</v>
      </c>
      <c r="K185" s="169" t="n">
        <v>171.275</v>
      </c>
      <c r="L185" s="170" t="n">
        <v>0.3</v>
      </c>
      <c r="M185" s="170"/>
      <c r="N185" s="170" t="n">
        <f aca="false">ROUND($L$185*$K$185,2)</f>
        <v>51.38</v>
      </c>
      <c r="O185" s="170"/>
      <c r="P185" s="170"/>
      <c r="Q185" s="170"/>
      <c r="R185" s="33"/>
      <c r="T185" s="171"/>
      <c r="U185" s="40" t="s">
        <v>44</v>
      </c>
      <c r="V185" s="172" t="n">
        <v>0</v>
      </c>
      <c r="W185" s="172" t="n">
        <f aca="false">$V$185*$K$185</f>
        <v>0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199</v>
      </c>
      <c r="AT185" s="12" t="s">
        <v>195</v>
      </c>
      <c r="AU185" s="12" t="s">
        <v>200</v>
      </c>
      <c r="AY185" s="12" t="s">
        <v>194</v>
      </c>
      <c r="BE185" s="174" t="n">
        <f aca="false">IF($U$185="základná",$N$185,0)</f>
        <v>0</v>
      </c>
      <c r="BF185" s="174" t="n">
        <f aca="false">IF($U$185="znížená",$N$185,0)</f>
        <v>51.38</v>
      </c>
      <c r="BG185" s="174" t="n">
        <f aca="false">IF($U$185="zákl. prenesená",$N$185,0)</f>
        <v>0</v>
      </c>
      <c r="BH185" s="174" t="n">
        <f aca="false">IF($U$185="zníž. prenesená",$N$185,0)</f>
        <v>0</v>
      </c>
      <c r="BI185" s="174" t="n">
        <f aca="false">IF($U$185="nulová",$N$185,0)</f>
        <v>0</v>
      </c>
      <c r="BJ185" s="12" t="s">
        <v>200</v>
      </c>
      <c r="BK185" s="174" t="n">
        <f aca="false">ROUND($L$185*$K$185,2)</f>
        <v>51.38</v>
      </c>
      <c r="BL185" s="12" t="s">
        <v>199</v>
      </c>
      <c r="BM185" s="12" t="s">
        <v>378</v>
      </c>
    </row>
    <row r="186" s="152" customFormat="true" ht="37.5" hidden="false" customHeight="true" outlineLevel="0" collapsed="false">
      <c r="B186" s="153"/>
      <c r="C186" s="154"/>
      <c r="D186" s="155" t="s">
        <v>151</v>
      </c>
      <c r="E186" s="155"/>
      <c r="F186" s="155"/>
      <c r="G186" s="155"/>
      <c r="H186" s="155"/>
      <c r="I186" s="155"/>
      <c r="J186" s="155"/>
      <c r="K186" s="155"/>
      <c r="L186" s="155"/>
      <c r="M186" s="155"/>
      <c r="N186" s="156" t="n">
        <f aca="false">$BK$186</f>
        <v>5761.8</v>
      </c>
      <c r="O186" s="156"/>
      <c r="P186" s="156"/>
      <c r="Q186" s="156"/>
      <c r="R186" s="157"/>
      <c r="T186" s="158"/>
      <c r="U186" s="154"/>
      <c r="V186" s="154"/>
      <c r="W186" s="159" t="n">
        <f aca="false">$W$187+$W$192</f>
        <v>0</v>
      </c>
      <c r="X186" s="154"/>
      <c r="Y186" s="159" t="n">
        <f aca="false">$Y$187+$Y$192</f>
        <v>0</v>
      </c>
      <c r="Z186" s="154"/>
      <c r="AA186" s="160" t="n">
        <f aca="false">$AA$187+$AA$192</f>
        <v>0</v>
      </c>
      <c r="AR186" s="161" t="s">
        <v>200</v>
      </c>
      <c r="AT186" s="161" t="s">
        <v>76</v>
      </c>
      <c r="AU186" s="161" t="s">
        <v>77</v>
      </c>
      <c r="AY186" s="161" t="s">
        <v>194</v>
      </c>
      <c r="BK186" s="162" t="n">
        <f aca="false">$BK$187+$BK$192</f>
        <v>5761.8</v>
      </c>
    </row>
    <row r="187" s="152" customFormat="true" ht="21" hidden="false" customHeight="true" outlineLevel="0" collapsed="false">
      <c r="B187" s="153"/>
      <c r="C187" s="154"/>
      <c r="D187" s="163" t="s">
        <v>162</v>
      </c>
      <c r="E187" s="163"/>
      <c r="F187" s="163"/>
      <c r="G187" s="163"/>
      <c r="H187" s="163"/>
      <c r="I187" s="163"/>
      <c r="J187" s="163"/>
      <c r="K187" s="163"/>
      <c r="L187" s="163"/>
      <c r="M187" s="163"/>
      <c r="N187" s="164" t="n">
        <f aca="false">$BK$187</f>
        <v>5040.49</v>
      </c>
      <c r="O187" s="164"/>
      <c r="P187" s="164"/>
      <c r="Q187" s="164"/>
      <c r="R187" s="157"/>
      <c r="T187" s="158"/>
      <c r="U187" s="154"/>
      <c r="V187" s="154"/>
      <c r="W187" s="159" t="n">
        <f aca="false">SUM($W$188:$W$191)</f>
        <v>0</v>
      </c>
      <c r="X187" s="154"/>
      <c r="Y187" s="159" t="n">
        <f aca="false">SUM($Y$188:$Y$191)</f>
        <v>0</v>
      </c>
      <c r="Z187" s="154"/>
      <c r="AA187" s="160" t="n">
        <f aca="false">SUM($AA$188:$AA$191)</f>
        <v>0</v>
      </c>
      <c r="AR187" s="161" t="s">
        <v>200</v>
      </c>
      <c r="AT187" s="161" t="s">
        <v>76</v>
      </c>
      <c r="AU187" s="161" t="s">
        <v>85</v>
      </c>
      <c r="AY187" s="161" t="s">
        <v>194</v>
      </c>
      <c r="BK187" s="162" t="n">
        <f aca="false">SUM($BK$188:$BK$191)</f>
        <v>5040.49</v>
      </c>
    </row>
    <row r="188" s="12" customFormat="true" ht="27" hidden="false" customHeight="true" outlineLevel="0" collapsed="false">
      <c r="B188" s="31"/>
      <c r="C188" s="165" t="s">
        <v>381</v>
      </c>
      <c r="D188" s="165" t="s">
        <v>195</v>
      </c>
      <c r="E188" s="166" t="s">
        <v>3229</v>
      </c>
      <c r="F188" s="167" t="s">
        <v>3230</v>
      </c>
      <c r="G188" s="167"/>
      <c r="H188" s="167"/>
      <c r="I188" s="167"/>
      <c r="J188" s="168" t="s">
        <v>311</v>
      </c>
      <c r="K188" s="169" t="n">
        <v>32.55</v>
      </c>
      <c r="L188" s="170" t="n">
        <v>49.4</v>
      </c>
      <c r="M188" s="170"/>
      <c r="N188" s="170" t="n">
        <f aca="false">ROUND($L$188*$K$188,2)</f>
        <v>1607.97</v>
      </c>
      <c r="O188" s="170"/>
      <c r="P188" s="170"/>
      <c r="Q188" s="170"/>
      <c r="R188" s="33"/>
      <c r="T188" s="171"/>
      <c r="U188" s="40" t="s">
        <v>44</v>
      </c>
      <c r="V188" s="172" t="n">
        <v>0</v>
      </c>
      <c r="W188" s="172" t="n">
        <f aca="false">$V$188*$K$188</f>
        <v>0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242</v>
      </c>
      <c r="AT188" s="12" t="s">
        <v>195</v>
      </c>
      <c r="AU188" s="12" t="s">
        <v>200</v>
      </c>
      <c r="AY188" s="12" t="s">
        <v>194</v>
      </c>
      <c r="BE188" s="174" t="n">
        <f aca="false">IF($U$188="základná",$N$188,0)</f>
        <v>0</v>
      </c>
      <c r="BF188" s="174" t="n">
        <f aca="false">IF($U$188="znížená",$N$188,0)</f>
        <v>1607.97</v>
      </c>
      <c r="BG188" s="174" t="n">
        <f aca="false">IF($U$188="zákl. prenesená",$N$188,0)</f>
        <v>0</v>
      </c>
      <c r="BH188" s="174" t="n">
        <f aca="false">IF($U$188="zníž. prenesená",$N$188,0)</f>
        <v>0</v>
      </c>
      <c r="BI188" s="174" t="n">
        <f aca="false">IF($U$188="nulová",$N$188,0)</f>
        <v>0</v>
      </c>
      <c r="BJ188" s="12" t="s">
        <v>200</v>
      </c>
      <c r="BK188" s="174" t="n">
        <f aca="false">ROUND($L$188*$K$188,2)</f>
        <v>1607.97</v>
      </c>
      <c r="BL188" s="12" t="s">
        <v>242</v>
      </c>
      <c r="BM188" s="12" t="s">
        <v>381</v>
      </c>
    </row>
    <row r="189" s="12" customFormat="true" ht="39" hidden="false" customHeight="true" outlineLevel="0" collapsed="false">
      <c r="B189" s="31"/>
      <c r="C189" s="175" t="s">
        <v>384</v>
      </c>
      <c r="D189" s="175" t="s">
        <v>326</v>
      </c>
      <c r="E189" s="176" t="s">
        <v>3231</v>
      </c>
      <c r="F189" s="177" t="s">
        <v>3232</v>
      </c>
      <c r="G189" s="177"/>
      <c r="H189" s="177"/>
      <c r="I189" s="177"/>
      <c r="J189" s="178" t="s">
        <v>321</v>
      </c>
      <c r="K189" s="179" t="n">
        <v>32.55</v>
      </c>
      <c r="L189" s="180" t="n">
        <v>49.4</v>
      </c>
      <c r="M189" s="180"/>
      <c r="N189" s="180" t="n">
        <f aca="false">ROUND($L$189*$K$189,2)</f>
        <v>1607.97</v>
      </c>
      <c r="O189" s="180"/>
      <c r="P189" s="180"/>
      <c r="Q189" s="18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290</v>
      </c>
      <c r="AT189" s="12" t="s">
        <v>326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1607.97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1607.97</v>
      </c>
      <c r="BL189" s="12" t="s">
        <v>242</v>
      </c>
      <c r="BM189" s="12" t="s">
        <v>384</v>
      </c>
    </row>
    <row r="190" s="12" customFormat="true" ht="15.75" hidden="false" customHeight="true" outlineLevel="0" collapsed="false">
      <c r="B190" s="31"/>
      <c r="C190" s="165" t="s">
        <v>387</v>
      </c>
      <c r="D190" s="165" t="s">
        <v>195</v>
      </c>
      <c r="E190" s="166" t="s">
        <v>3233</v>
      </c>
      <c r="F190" s="167" t="s">
        <v>3234</v>
      </c>
      <c r="G190" s="167"/>
      <c r="H190" s="167"/>
      <c r="I190" s="167"/>
      <c r="J190" s="168" t="s">
        <v>329</v>
      </c>
      <c r="K190" s="169" t="n">
        <v>634.725</v>
      </c>
      <c r="L190" s="170" t="n">
        <v>2.83</v>
      </c>
      <c r="M190" s="170"/>
      <c r="N190" s="170" t="n">
        <f aca="false">ROUND($L$190*$K$190,2)</f>
        <v>1796.27</v>
      </c>
      <c r="O190" s="170"/>
      <c r="P190" s="170"/>
      <c r="Q190" s="170"/>
      <c r="R190" s="33"/>
      <c r="T190" s="171"/>
      <c r="U190" s="40" t="s">
        <v>44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242</v>
      </c>
      <c r="AT190" s="12" t="s">
        <v>195</v>
      </c>
      <c r="AU190" s="12" t="s">
        <v>200</v>
      </c>
      <c r="AY190" s="12" t="s">
        <v>194</v>
      </c>
      <c r="BE190" s="174" t="n">
        <f aca="false">IF($U$190="základná",$N$190,0)</f>
        <v>0</v>
      </c>
      <c r="BF190" s="174" t="n">
        <f aca="false">IF($U$190="znížená",$N$190,0)</f>
        <v>1796.27</v>
      </c>
      <c r="BG190" s="174" t="n">
        <f aca="false">IF($U$190="zákl. prenesená",$N$190,0)</f>
        <v>0</v>
      </c>
      <c r="BH190" s="174" t="n">
        <f aca="false">IF($U$190="zníž. prenesená",$N$190,0)</f>
        <v>0</v>
      </c>
      <c r="BI190" s="174" t="n">
        <f aca="false">IF($U$190="nulová",$N$190,0)</f>
        <v>0</v>
      </c>
      <c r="BJ190" s="12" t="s">
        <v>200</v>
      </c>
      <c r="BK190" s="174" t="n">
        <f aca="false">ROUND($L$190*$K$190,2)</f>
        <v>1796.27</v>
      </c>
      <c r="BL190" s="12" t="s">
        <v>242</v>
      </c>
      <c r="BM190" s="12" t="s">
        <v>387</v>
      </c>
    </row>
    <row r="191" s="12" customFormat="true" ht="27" hidden="false" customHeight="true" outlineLevel="0" collapsed="false">
      <c r="B191" s="31"/>
      <c r="C191" s="165" t="s">
        <v>390</v>
      </c>
      <c r="D191" s="165" t="s">
        <v>195</v>
      </c>
      <c r="E191" s="166" t="s">
        <v>3235</v>
      </c>
      <c r="F191" s="167" t="s">
        <v>1997</v>
      </c>
      <c r="G191" s="167"/>
      <c r="H191" s="167"/>
      <c r="I191" s="167"/>
      <c r="J191" s="168" t="s">
        <v>248</v>
      </c>
      <c r="K191" s="169" t="n">
        <v>0.635</v>
      </c>
      <c r="L191" s="170" t="n">
        <v>44.54</v>
      </c>
      <c r="M191" s="170"/>
      <c r="N191" s="170" t="n">
        <f aca="false">ROUND($L$191*$K$191,2)</f>
        <v>28.28</v>
      </c>
      <c r="O191" s="170"/>
      <c r="P191" s="170"/>
      <c r="Q191" s="17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242</v>
      </c>
      <c r="AT191" s="12" t="s">
        <v>195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28.28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28.28</v>
      </c>
      <c r="BL191" s="12" t="s">
        <v>242</v>
      </c>
      <c r="BM191" s="12" t="s">
        <v>390</v>
      </c>
    </row>
    <row r="192" s="152" customFormat="true" ht="30.75" hidden="false" customHeight="true" outlineLevel="0" collapsed="false">
      <c r="B192" s="153"/>
      <c r="C192" s="154"/>
      <c r="D192" s="163" t="s">
        <v>169</v>
      </c>
      <c r="E192" s="163"/>
      <c r="F192" s="163"/>
      <c r="G192" s="163"/>
      <c r="H192" s="163"/>
      <c r="I192" s="163"/>
      <c r="J192" s="163"/>
      <c r="K192" s="163"/>
      <c r="L192" s="163"/>
      <c r="M192" s="163"/>
      <c r="N192" s="164" t="n">
        <f aca="false">$BK$192</f>
        <v>721.31</v>
      </c>
      <c r="O192" s="164"/>
      <c r="P192" s="164"/>
      <c r="Q192" s="164"/>
      <c r="R192" s="157"/>
      <c r="T192" s="158"/>
      <c r="U192" s="154"/>
      <c r="V192" s="154"/>
      <c r="W192" s="159" t="n">
        <f aca="false">SUM($W$193:$W$194)</f>
        <v>0</v>
      </c>
      <c r="X192" s="154"/>
      <c r="Y192" s="159" t="n">
        <f aca="false">SUM($Y$193:$Y$194)</f>
        <v>0</v>
      </c>
      <c r="Z192" s="154"/>
      <c r="AA192" s="160" t="n">
        <f aca="false">SUM($AA$193:$AA$194)</f>
        <v>0</v>
      </c>
      <c r="AR192" s="161" t="s">
        <v>200</v>
      </c>
      <c r="AT192" s="161" t="s">
        <v>76</v>
      </c>
      <c r="AU192" s="161" t="s">
        <v>85</v>
      </c>
      <c r="AY192" s="161" t="s">
        <v>194</v>
      </c>
      <c r="BK192" s="162" t="n">
        <f aca="false">SUM($BK$193:$BK$194)</f>
        <v>721.31</v>
      </c>
    </row>
    <row r="193" s="12" customFormat="true" ht="27" hidden="false" customHeight="true" outlineLevel="0" collapsed="false">
      <c r="B193" s="31"/>
      <c r="C193" s="165" t="s">
        <v>393</v>
      </c>
      <c r="D193" s="165" t="s">
        <v>195</v>
      </c>
      <c r="E193" s="166" t="s">
        <v>1499</v>
      </c>
      <c r="F193" s="167" t="s">
        <v>1500</v>
      </c>
      <c r="G193" s="167"/>
      <c r="H193" s="167"/>
      <c r="I193" s="167"/>
      <c r="J193" s="168" t="s">
        <v>198</v>
      </c>
      <c r="K193" s="169" t="n">
        <v>65.1</v>
      </c>
      <c r="L193" s="170" t="n">
        <v>8.23</v>
      </c>
      <c r="M193" s="170"/>
      <c r="N193" s="170" t="n">
        <f aca="false">ROUND($L$193*$K$193,2)</f>
        <v>535.77</v>
      </c>
      <c r="O193" s="170"/>
      <c r="P193" s="170"/>
      <c r="Q193" s="17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242</v>
      </c>
      <c r="AT193" s="12" t="s">
        <v>195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535.77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535.77</v>
      </c>
      <c r="BL193" s="12" t="s">
        <v>242</v>
      </c>
      <c r="BM193" s="12" t="s">
        <v>393</v>
      </c>
    </row>
    <row r="194" s="12" customFormat="true" ht="27" hidden="false" customHeight="true" outlineLevel="0" collapsed="false">
      <c r="B194" s="31"/>
      <c r="C194" s="165" t="s">
        <v>396</v>
      </c>
      <c r="D194" s="165" t="s">
        <v>195</v>
      </c>
      <c r="E194" s="166" t="s">
        <v>3236</v>
      </c>
      <c r="F194" s="167" t="s">
        <v>3237</v>
      </c>
      <c r="G194" s="167"/>
      <c r="H194" s="167"/>
      <c r="I194" s="167"/>
      <c r="J194" s="168" t="s">
        <v>198</v>
      </c>
      <c r="K194" s="169" t="n">
        <v>65.1</v>
      </c>
      <c r="L194" s="170" t="n">
        <v>2.85</v>
      </c>
      <c r="M194" s="170"/>
      <c r="N194" s="170" t="n">
        <f aca="false">ROUND($L$194*$K$194,2)</f>
        <v>185.54</v>
      </c>
      <c r="O194" s="170"/>
      <c r="P194" s="170"/>
      <c r="Q194" s="170"/>
      <c r="R194" s="33"/>
      <c r="T194" s="171"/>
      <c r="U194" s="40" t="s">
        <v>44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242</v>
      </c>
      <c r="AT194" s="12" t="s">
        <v>195</v>
      </c>
      <c r="AU194" s="12" t="s">
        <v>200</v>
      </c>
      <c r="AY194" s="12" t="s">
        <v>194</v>
      </c>
      <c r="BE194" s="174" t="n">
        <f aca="false">IF($U$194="základná",$N$194,0)</f>
        <v>0</v>
      </c>
      <c r="BF194" s="174" t="n">
        <f aca="false">IF($U$194="znížená",$N$194,0)</f>
        <v>185.54</v>
      </c>
      <c r="BG194" s="174" t="n">
        <f aca="false">IF($U$194="zákl. prenesená",$N$194,0)</f>
        <v>0</v>
      </c>
      <c r="BH194" s="174" t="n">
        <f aca="false">IF($U$194="zníž. prenesená",$N$194,0)</f>
        <v>0</v>
      </c>
      <c r="BI194" s="174" t="n">
        <f aca="false">IF($U$194="nulová",$N$194,0)</f>
        <v>0</v>
      </c>
      <c r="BJ194" s="12" t="s">
        <v>200</v>
      </c>
      <c r="BK194" s="174" t="n">
        <f aca="false">ROUND($L$194*$K$194,2)</f>
        <v>185.54</v>
      </c>
      <c r="BL194" s="12" t="s">
        <v>242</v>
      </c>
      <c r="BM194" s="12" t="s">
        <v>396</v>
      </c>
    </row>
    <row r="195" s="152" customFormat="true" ht="37.5" hidden="false" customHeight="true" outlineLevel="0" collapsed="false">
      <c r="B195" s="153"/>
      <c r="C195" s="154"/>
      <c r="D195" s="155" t="s">
        <v>175</v>
      </c>
      <c r="E195" s="155"/>
      <c r="F195" s="155"/>
      <c r="G195" s="155"/>
      <c r="H195" s="155"/>
      <c r="I195" s="155"/>
      <c r="J195" s="155"/>
      <c r="K195" s="155"/>
      <c r="L195" s="155"/>
      <c r="M195" s="155"/>
      <c r="N195" s="156" t="n">
        <f aca="false">$BK$195</f>
        <v>1164.32</v>
      </c>
      <c r="O195" s="156"/>
      <c r="P195" s="156"/>
      <c r="Q195" s="156"/>
      <c r="R195" s="157"/>
      <c r="T195" s="158"/>
      <c r="U195" s="154"/>
      <c r="V195" s="154"/>
      <c r="W195" s="159" t="n">
        <f aca="false">SUM($W$196:$W$199)</f>
        <v>0</v>
      </c>
      <c r="X195" s="154"/>
      <c r="Y195" s="159" t="n">
        <f aca="false">SUM($Y$196:$Y$199)</f>
        <v>0</v>
      </c>
      <c r="Z195" s="154"/>
      <c r="AA195" s="160" t="n">
        <f aca="false">SUM($AA$196:$AA$199)</f>
        <v>0</v>
      </c>
      <c r="AR195" s="161" t="s">
        <v>199</v>
      </c>
      <c r="AT195" s="161" t="s">
        <v>76</v>
      </c>
      <c r="AU195" s="161" t="s">
        <v>77</v>
      </c>
      <c r="AY195" s="161" t="s">
        <v>194</v>
      </c>
      <c r="BK195" s="162" t="n">
        <f aca="false">SUM($BK$196:$BK$199)</f>
        <v>1164.32</v>
      </c>
    </row>
    <row r="196" s="12" customFormat="true" ht="39" hidden="false" customHeight="true" outlineLevel="0" collapsed="false">
      <c r="B196" s="31"/>
      <c r="C196" s="165" t="s">
        <v>399</v>
      </c>
      <c r="D196" s="165" t="s">
        <v>195</v>
      </c>
      <c r="E196" s="166" t="s">
        <v>1570</v>
      </c>
      <c r="F196" s="167" t="s">
        <v>3238</v>
      </c>
      <c r="G196" s="167"/>
      <c r="H196" s="167"/>
      <c r="I196" s="167"/>
      <c r="J196" s="168" t="s">
        <v>1572</v>
      </c>
      <c r="K196" s="169" t="n">
        <v>40</v>
      </c>
      <c r="L196" s="170" t="n">
        <v>12.69</v>
      </c>
      <c r="M196" s="170"/>
      <c r="N196" s="170" t="n">
        <f aca="false">ROUND($L$196*$K$196,2)</f>
        <v>507.6</v>
      </c>
      <c r="O196" s="170"/>
      <c r="P196" s="170"/>
      <c r="Q196" s="17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1573</v>
      </c>
      <c r="AT196" s="12" t="s">
        <v>195</v>
      </c>
      <c r="AU196" s="12" t="s">
        <v>85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507.6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507.6</v>
      </c>
      <c r="BL196" s="12" t="s">
        <v>1573</v>
      </c>
      <c r="BM196" s="12" t="s">
        <v>399</v>
      </c>
    </row>
    <row r="197" s="12" customFormat="true" ht="39" hidden="false" customHeight="true" outlineLevel="0" collapsed="false">
      <c r="B197" s="31"/>
      <c r="C197" s="165" t="s">
        <v>402</v>
      </c>
      <c r="D197" s="165" t="s">
        <v>195</v>
      </c>
      <c r="E197" s="166" t="s">
        <v>3239</v>
      </c>
      <c r="F197" s="167" t="s">
        <v>3240</v>
      </c>
      <c r="G197" s="167"/>
      <c r="H197" s="167"/>
      <c r="I197" s="167"/>
      <c r="J197" s="168" t="s">
        <v>1572</v>
      </c>
      <c r="K197" s="169" t="n">
        <v>32</v>
      </c>
      <c r="L197" s="170" t="n">
        <v>14.78</v>
      </c>
      <c r="M197" s="170"/>
      <c r="N197" s="170" t="n">
        <f aca="false">ROUND($L$197*$K$197,2)</f>
        <v>472.96</v>
      </c>
      <c r="O197" s="170"/>
      <c r="P197" s="170"/>
      <c r="Q197" s="170"/>
      <c r="R197" s="33"/>
      <c r="T197" s="171"/>
      <c r="U197" s="40" t="s">
        <v>44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1573</v>
      </c>
      <c r="AT197" s="12" t="s">
        <v>195</v>
      </c>
      <c r="AU197" s="12" t="s">
        <v>85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472.96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472.96</v>
      </c>
      <c r="BL197" s="12" t="s">
        <v>1573</v>
      </c>
      <c r="BM197" s="12" t="s">
        <v>402</v>
      </c>
    </row>
    <row r="198" s="12" customFormat="true" ht="39" hidden="false" customHeight="true" outlineLevel="0" collapsed="false">
      <c r="B198" s="31"/>
      <c r="C198" s="165" t="s">
        <v>405</v>
      </c>
      <c r="D198" s="165" t="s">
        <v>195</v>
      </c>
      <c r="E198" s="166" t="s">
        <v>3241</v>
      </c>
      <c r="F198" s="167" t="s">
        <v>3242</v>
      </c>
      <c r="G198" s="167"/>
      <c r="H198" s="167"/>
      <c r="I198" s="167"/>
      <c r="J198" s="168" t="s">
        <v>1572</v>
      </c>
      <c r="K198" s="169" t="n">
        <v>8</v>
      </c>
      <c r="L198" s="170" t="n">
        <v>17.07</v>
      </c>
      <c r="M198" s="170"/>
      <c r="N198" s="170" t="n">
        <f aca="false">ROUND($L$198*$K$198,2)</f>
        <v>136.56</v>
      </c>
      <c r="O198" s="170"/>
      <c r="P198" s="170"/>
      <c r="Q198" s="170"/>
      <c r="R198" s="33"/>
      <c r="T198" s="171"/>
      <c r="U198" s="40" t="s">
        <v>44</v>
      </c>
      <c r="V198" s="172" t="n">
        <v>0</v>
      </c>
      <c r="W198" s="172" t="n">
        <f aca="false">$V$198*$K$198</f>
        <v>0</v>
      </c>
      <c r="X198" s="172" t="n">
        <v>0</v>
      </c>
      <c r="Y198" s="172" t="n">
        <f aca="false">$X$198*$K$198</f>
        <v>0</v>
      </c>
      <c r="Z198" s="172" t="n">
        <v>0</v>
      </c>
      <c r="AA198" s="173" t="n">
        <f aca="false">$Z$198*$K$198</f>
        <v>0</v>
      </c>
      <c r="AR198" s="12" t="s">
        <v>1573</v>
      </c>
      <c r="AT198" s="12" t="s">
        <v>195</v>
      </c>
      <c r="AU198" s="12" t="s">
        <v>85</v>
      </c>
      <c r="AY198" s="12" t="s">
        <v>194</v>
      </c>
      <c r="BE198" s="174" t="n">
        <f aca="false">IF($U$198="základná",$N$198,0)</f>
        <v>0</v>
      </c>
      <c r="BF198" s="174" t="n">
        <f aca="false">IF($U$198="znížená",$N$198,0)</f>
        <v>136.56</v>
      </c>
      <c r="BG198" s="174" t="n">
        <f aca="false">IF($U$198="zákl. prenesená",$N$198,0)</f>
        <v>0</v>
      </c>
      <c r="BH198" s="174" t="n">
        <f aca="false">IF($U$198="zníž. prenesená",$N$198,0)</f>
        <v>0</v>
      </c>
      <c r="BI198" s="174" t="n">
        <f aca="false">IF($U$198="nulová",$N$198,0)</f>
        <v>0</v>
      </c>
      <c r="BJ198" s="12" t="s">
        <v>200</v>
      </c>
      <c r="BK198" s="174" t="n">
        <f aca="false">ROUND($L$198*$K$198,2)</f>
        <v>136.56</v>
      </c>
      <c r="BL198" s="12" t="s">
        <v>1573</v>
      </c>
      <c r="BM198" s="12" t="s">
        <v>405</v>
      </c>
    </row>
    <row r="199" s="12" customFormat="true" ht="39" hidden="false" customHeight="true" outlineLevel="0" collapsed="false">
      <c r="B199" s="31"/>
      <c r="C199" s="165" t="s">
        <v>408</v>
      </c>
      <c r="D199" s="165" t="s">
        <v>195</v>
      </c>
      <c r="E199" s="166" t="s">
        <v>3119</v>
      </c>
      <c r="F199" s="167" t="s">
        <v>3243</v>
      </c>
      <c r="G199" s="167"/>
      <c r="H199" s="167"/>
      <c r="I199" s="167"/>
      <c r="J199" s="168" t="s">
        <v>1572</v>
      </c>
      <c r="K199" s="169" t="n">
        <v>2</v>
      </c>
      <c r="L199" s="170" t="n">
        <v>23.6</v>
      </c>
      <c r="M199" s="170"/>
      <c r="N199" s="170" t="n">
        <f aca="false">ROUND($L$199*$K$199,2)</f>
        <v>47.2</v>
      </c>
      <c r="O199" s="170"/>
      <c r="P199" s="170"/>
      <c r="Q199" s="170"/>
      <c r="R199" s="33"/>
      <c r="T199" s="171"/>
      <c r="U199" s="181" t="s">
        <v>44</v>
      </c>
      <c r="V199" s="182" t="n">
        <v>0</v>
      </c>
      <c r="W199" s="182" t="n">
        <f aca="false">$V$199*$K$199</f>
        <v>0</v>
      </c>
      <c r="X199" s="182" t="n">
        <v>0</v>
      </c>
      <c r="Y199" s="182" t="n">
        <f aca="false">$X$199*$K$199</f>
        <v>0</v>
      </c>
      <c r="Z199" s="182" t="n">
        <v>0</v>
      </c>
      <c r="AA199" s="183" t="n">
        <f aca="false">$Z$199*$K$199</f>
        <v>0</v>
      </c>
      <c r="AR199" s="12" t="s">
        <v>1573</v>
      </c>
      <c r="AT199" s="12" t="s">
        <v>195</v>
      </c>
      <c r="AU199" s="12" t="s">
        <v>85</v>
      </c>
      <c r="AY199" s="12" t="s">
        <v>194</v>
      </c>
      <c r="BE199" s="174" t="n">
        <f aca="false">IF($U$199="základná",$N$199,0)</f>
        <v>0</v>
      </c>
      <c r="BF199" s="174" t="n">
        <f aca="false">IF($U$199="znížená",$N$199,0)</f>
        <v>47.2</v>
      </c>
      <c r="BG199" s="174" t="n">
        <f aca="false">IF($U$199="zákl. prenesená",$N$199,0)</f>
        <v>0</v>
      </c>
      <c r="BH199" s="174" t="n">
        <f aca="false">IF($U$199="zníž. prenesená",$N$199,0)</f>
        <v>0</v>
      </c>
      <c r="BI199" s="174" t="n">
        <f aca="false">IF($U$199="nulová",$N$199,0)</f>
        <v>0</v>
      </c>
      <c r="BJ199" s="12" t="s">
        <v>200</v>
      </c>
      <c r="BK199" s="174" t="n">
        <f aca="false">ROUND($L$199*$K$199,2)</f>
        <v>47.2</v>
      </c>
      <c r="BL199" s="12" t="s">
        <v>1573</v>
      </c>
      <c r="BM199" s="12" t="s">
        <v>408</v>
      </c>
    </row>
    <row r="200" s="12" customFormat="true" ht="7.5" hidden="false" customHeight="true" outlineLevel="0" collapsed="false">
      <c r="B200" s="58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8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</mergeCells>
  <hyperlinks>
    <hyperlink ref="F1" location="C2" display="1) Krycí list rozpočtu"/>
    <hyperlink ref="H1" location="C86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13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460235.53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26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460235.53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126:$BE$127)+SUM($BE$145:$BE$644)),2)</f>
        <v>0</v>
      </c>
      <c r="I32" s="125"/>
      <c r="J32" s="125"/>
      <c r="K32" s="32"/>
      <c r="L32" s="32"/>
      <c r="M32" s="125" t="n">
        <f aca="false">ROUND(ROUND((SUM($BE$126:$BE$127)+SUM($BE$145:$BE$644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126:$BF$127)+SUM($BF$145:$BF$644)),2)</f>
        <v>460235.53</v>
      </c>
      <c r="I33" s="125"/>
      <c r="J33" s="125"/>
      <c r="K33" s="32"/>
      <c r="L33" s="32"/>
      <c r="M33" s="125" t="n">
        <f aca="false">ROUND(ROUND((SUM($BF$126:$BF$127)+SUM($BF$145:$BF$644)),2)*$F$33,2)</f>
        <v>92047.11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126:$BG$127)+SUM($BG$145:$BG$644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126:$BH$127)+SUM($BH$145:$BH$644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126:$BI$127)+SUM($BI$145:$BI$644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552282.64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III. - Architektúra, stavebné riešenie a statik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45</f>
        <v>460235.53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4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46</f>
        <v>232698.89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4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47</f>
        <v>9016.51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44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66</f>
        <v>7557.83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45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82</f>
        <v>12335.16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46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206</f>
        <v>1615.56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47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223</f>
        <v>863.32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148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226</f>
        <v>132142.7</v>
      </c>
      <c r="O95" s="138"/>
      <c r="P95" s="138"/>
      <c r="Q95" s="138"/>
      <c r="R95" s="139"/>
      <c r="T95" s="137"/>
      <c r="U95" s="137"/>
    </row>
    <row r="96" s="135" customFormat="true" ht="21" hidden="false" customHeight="true" outlineLevel="0" collapsed="false">
      <c r="B96" s="136"/>
      <c r="C96" s="137"/>
      <c r="D96" s="137" t="s">
        <v>149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$N$297</f>
        <v>58238.38</v>
      </c>
      <c r="O96" s="138"/>
      <c r="P96" s="138"/>
      <c r="Q96" s="138"/>
      <c r="R96" s="139"/>
      <c r="T96" s="137"/>
      <c r="U96" s="137"/>
    </row>
    <row r="97" s="135" customFormat="true" ht="21" hidden="false" customHeight="true" outlineLevel="0" collapsed="false">
      <c r="B97" s="136"/>
      <c r="C97" s="137"/>
      <c r="D97" s="137" t="s">
        <v>150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385</f>
        <v>10929.43</v>
      </c>
      <c r="O97" s="138"/>
      <c r="P97" s="138"/>
      <c r="Q97" s="138"/>
      <c r="R97" s="139"/>
      <c r="T97" s="137"/>
      <c r="U97" s="137"/>
    </row>
    <row r="98" s="94" customFormat="true" ht="25.5" hidden="false" customHeight="true" outlineLevel="0" collapsed="false">
      <c r="B98" s="131"/>
      <c r="C98" s="132"/>
      <c r="D98" s="132" t="s">
        <v>151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3" t="n">
        <f aca="false">$N$387</f>
        <v>225177.51</v>
      </c>
      <c r="O98" s="133"/>
      <c r="P98" s="133"/>
      <c r="Q98" s="133"/>
      <c r="R98" s="134"/>
      <c r="T98" s="132"/>
      <c r="U98" s="132"/>
    </row>
    <row r="99" s="135" customFormat="true" ht="21" hidden="false" customHeight="true" outlineLevel="0" collapsed="false">
      <c r="B99" s="136"/>
      <c r="C99" s="137"/>
      <c r="D99" s="137" t="s">
        <v>152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388</f>
        <v>13014.14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153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394</f>
        <v>16936.99</v>
      </c>
      <c r="O100" s="138"/>
      <c r="P100" s="138"/>
      <c r="Q100" s="138"/>
      <c r="R100" s="139"/>
      <c r="T100" s="137"/>
      <c r="U100" s="137"/>
    </row>
    <row r="101" s="135" customFormat="true" ht="21" hidden="false" customHeight="true" outlineLevel="0" collapsed="false">
      <c r="B101" s="136"/>
      <c r="C101" s="137"/>
      <c r="D101" s="137" t="s">
        <v>154</v>
      </c>
      <c r="E101" s="137"/>
      <c r="F101" s="137"/>
      <c r="G101" s="137"/>
      <c r="H101" s="137"/>
      <c r="I101" s="137"/>
      <c r="J101" s="137"/>
      <c r="K101" s="137"/>
      <c r="L101" s="137"/>
      <c r="M101" s="137"/>
      <c r="N101" s="138" t="n">
        <f aca="false">$N$439</f>
        <v>22691.71</v>
      </c>
      <c r="O101" s="138"/>
      <c r="P101" s="138"/>
      <c r="Q101" s="138"/>
      <c r="R101" s="139"/>
      <c r="T101" s="137"/>
      <c r="U101" s="137"/>
    </row>
    <row r="102" s="135" customFormat="true" ht="21" hidden="false" customHeight="true" outlineLevel="0" collapsed="false">
      <c r="B102" s="136"/>
      <c r="C102" s="137"/>
      <c r="D102" s="137" t="s">
        <v>155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456</f>
        <v>611.83</v>
      </c>
      <c r="O102" s="138"/>
      <c r="P102" s="138"/>
      <c r="Q102" s="138"/>
      <c r="R102" s="139"/>
      <c r="T102" s="137"/>
      <c r="U102" s="137"/>
    </row>
    <row r="103" s="135" customFormat="true" ht="21" hidden="false" customHeight="true" outlineLevel="0" collapsed="false">
      <c r="B103" s="136"/>
      <c r="C103" s="137"/>
      <c r="D103" s="137" t="s">
        <v>156</v>
      </c>
      <c r="E103" s="137"/>
      <c r="F103" s="137"/>
      <c r="G103" s="137"/>
      <c r="H103" s="137"/>
      <c r="I103" s="137"/>
      <c r="J103" s="137"/>
      <c r="K103" s="137"/>
      <c r="L103" s="137"/>
      <c r="M103" s="137"/>
      <c r="N103" s="138" t="n">
        <f aca="false">$N$468</f>
        <v>707.27</v>
      </c>
      <c r="O103" s="138"/>
      <c r="P103" s="138"/>
      <c r="Q103" s="138"/>
      <c r="R103" s="139"/>
      <c r="T103" s="137"/>
      <c r="U103" s="137"/>
    </row>
    <row r="104" s="135" customFormat="true" ht="21" hidden="false" customHeight="true" outlineLevel="0" collapsed="false">
      <c r="B104" s="136"/>
      <c r="C104" s="137"/>
      <c r="D104" s="137" t="s">
        <v>157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8" t="n">
        <f aca="false">$N$472</f>
        <v>5275.4</v>
      </c>
      <c r="O104" s="138"/>
      <c r="P104" s="138"/>
      <c r="Q104" s="138"/>
      <c r="R104" s="139"/>
      <c r="T104" s="137"/>
      <c r="U104" s="137"/>
    </row>
    <row r="105" s="135" customFormat="true" ht="21" hidden="false" customHeight="true" outlineLevel="0" collapsed="false">
      <c r="B105" s="136"/>
      <c r="C105" s="137"/>
      <c r="D105" s="137" t="s">
        <v>158</v>
      </c>
      <c r="E105" s="137"/>
      <c r="F105" s="137"/>
      <c r="G105" s="137"/>
      <c r="H105" s="137"/>
      <c r="I105" s="137"/>
      <c r="J105" s="137"/>
      <c r="K105" s="137"/>
      <c r="L105" s="137"/>
      <c r="M105" s="137"/>
      <c r="N105" s="138" t="n">
        <f aca="false">$N$483</f>
        <v>75.23</v>
      </c>
      <c r="O105" s="138"/>
      <c r="P105" s="138"/>
      <c r="Q105" s="138"/>
      <c r="R105" s="139"/>
      <c r="T105" s="137"/>
      <c r="U105" s="137"/>
    </row>
    <row r="106" s="135" customFormat="true" ht="21" hidden="false" customHeight="true" outlineLevel="0" collapsed="false">
      <c r="B106" s="136"/>
      <c r="C106" s="137"/>
      <c r="D106" s="137" t="s">
        <v>159</v>
      </c>
      <c r="E106" s="137"/>
      <c r="F106" s="137"/>
      <c r="G106" s="137"/>
      <c r="H106" s="137"/>
      <c r="I106" s="137"/>
      <c r="J106" s="137"/>
      <c r="K106" s="137"/>
      <c r="L106" s="137"/>
      <c r="M106" s="137"/>
      <c r="N106" s="138" t="n">
        <f aca="false">$N$488</f>
        <v>9375.5</v>
      </c>
      <c r="O106" s="138"/>
      <c r="P106" s="138"/>
      <c r="Q106" s="138"/>
      <c r="R106" s="139"/>
      <c r="T106" s="137"/>
      <c r="U106" s="137"/>
    </row>
    <row r="107" s="135" customFormat="true" ht="21" hidden="false" customHeight="true" outlineLevel="0" collapsed="false">
      <c r="B107" s="136"/>
      <c r="C107" s="137"/>
      <c r="D107" s="137" t="s">
        <v>160</v>
      </c>
      <c r="E107" s="137"/>
      <c r="F107" s="137"/>
      <c r="G107" s="137"/>
      <c r="H107" s="137"/>
      <c r="I107" s="137"/>
      <c r="J107" s="137"/>
      <c r="K107" s="137"/>
      <c r="L107" s="137"/>
      <c r="M107" s="137"/>
      <c r="N107" s="138" t="n">
        <f aca="false">$N$494</f>
        <v>1875.38</v>
      </c>
      <c r="O107" s="138"/>
      <c r="P107" s="138"/>
      <c r="Q107" s="138"/>
      <c r="R107" s="139"/>
      <c r="T107" s="137"/>
      <c r="U107" s="137"/>
    </row>
    <row r="108" s="135" customFormat="true" ht="21" hidden="false" customHeight="true" outlineLevel="0" collapsed="false">
      <c r="B108" s="136"/>
      <c r="C108" s="137"/>
      <c r="D108" s="137" t="s">
        <v>161</v>
      </c>
      <c r="E108" s="137"/>
      <c r="F108" s="137"/>
      <c r="G108" s="137"/>
      <c r="H108" s="137"/>
      <c r="I108" s="137"/>
      <c r="J108" s="137"/>
      <c r="K108" s="137"/>
      <c r="L108" s="137"/>
      <c r="M108" s="137"/>
      <c r="N108" s="138" t="n">
        <f aca="false">$N$507</f>
        <v>41345.49</v>
      </c>
      <c r="O108" s="138"/>
      <c r="P108" s="138"/>
      <c r="Q108" s="138"/>
      <c r="R108" s="139"/>
      <c r="T108" s="137"/>
      <c r="U108" s="137"/>
    </row>
    <row r="109" s="135" customFormat="true" ht="21" hidden="false" customHeight="true" outlineLevel="0" collapsed="false">
      <c r="B109" s="136"/>
      <c r="C109" s="137"/>
      <c r="D109" s="137" t="s">
        <v>162</v>
      </c>
      <c r="E109" s="137"/>
      <c r="F109" s="137"/>
      <c r="G109" s="137"/>
      <c r="H109" s="137"/>
      <c r="I109" s="137"/>
      <c r="J109" s="137"/>
      <c r="K109" s="137"/>
      <c r="L109" s="137"/>
      <c r="M109" s="137"/>
      <c r="N109" s="138" t="n">
        <f aca="false">$N$550</f>
        <v>53416.14</v>
      </c>
      <c r="O109" s="138"/>
      <c r="P109" s="138"/>
      <c r="Q109" s="138"/>
      <c r="R109" s="139"/>
      <c r="T109" s="137"/>
      <c r="U109" s="137"/>
    </row>
    <row r="110" s="135" customFormat="true" ht="21" hidden="false" customHeight="true" outlineLevel="0" collapsed="false">
      <c r="B110" s="136"/>
      <c r="C110" s="137"/>
      <c r="D110" s="137" t="s">
        <v>163</v>
      </c>
      <c r="E110" s="137"/>
      <c r="F110" s="137"/>
      <c r="G110" s="137"/>
      <c r="H110" s="137"/>
      <c r="I110" s="137"/>
      <c r="J110" s="137"/>
      <c r="K110" s="137"/>
      <c r="L110" s="137"/>
      <c r="M110" s="137"/>
      <c r="N110" s="138" t="n">
        <f aca="false">$N$574</f>
        <v>2782.55</v>
      </c>
      <c r="O110" s="138"/>
      <c r="P110" s="138"/>
      <c r="Q110" s="138"/>
      <c r="R110" s="139"/>
      <c r="T110" s="137"/>
      <c r="U110" s="137"/>
    </row>
    <row r="111" s="135" customFormat="true" ht="21" hidden="false" customHeight="true" outlineLevel="0" collapsed="false">
      <c r="B111" s="136"/>
      <c r="C111" s="137"/>
      <c r="D111" s="137" t="s">
        <v>164</v>
      </c>
      <c r="E111" s="137"/>
      <c r="F111" s="137"/>
      <c r="G111" s="137"/>
      <c r="H111" s="137"/>
      <c r="I111" s="137"/>
      <c r="J111" s="137"/>
      <c r="K111" s="137"/>
      <c r="L111" s="137"/>
      <c r="M111" s="137"/>
      <c r="N111" s="138" t="n">
        <f aca="false">$N$579</f>
        <v>21001.45</v>
      </c>
      <c r="O111" s="138"/>
      <c r="P111" s="138"/>
      <c r="Q111" s="138"/>
      <c r="R111" s="139"/>
      <c r="T111" s="137"/>
      <c r="U111" s="137"/>
    </row>
    <row r="112" s="135" customFormat="true" ht="21" hidden="false" customHeight="true" outlineLevel="0" collapsed="false">
      <c r="B112" s="136"/>
      <c r="C112" s="137"/>
      <c r="D112" s="137" t="s">
        <v>165</v>
      </c>
      <c r="E112" s="137"/>
      <c r="F112" s="137"/>
      <c r="G112" s="137"/>
      <c r="H112" s="137"/>
      <c r="I112" s="137"/>
      <c r="J112" s="137"/>
      <c r="K112" s="137"/>
      <c r="L112" s="137"/>
      <c r="M112" s="137"/>
      <c r="N112" s="138" t="n">
        <f aca="false">$N$589</f>
        <v>99.49</v>
      </c>
      <c r="O112" s="138"/>
      <c r="P112" s="138"/>
      <c r="Q112" s="138"/>
      <c r="R112" s="139"/>
      <c r="T112" s="137"/>
      <c r="U112" s="137"/>
    </row>
    <row r="113" s="135" customFormat="true" ht="21" hidden="false" customHeight="true" outlineLevel="0" collapsed="false">
      <c r="B113" s="136"/>
      <c r="C113" s="137"/>
      <c r="D113" s="137" t="s">
        <v>166</v>
      </c>
      <c r="E113" s="137"/>
      <c r="F113" s="137"/>
      <c r="G113" s="137"/>
      <c r="H113" s="137"/>
      <c r="I113" s="137"/>
      <c r="J113" s="137"/>
      <c r="K113" s="137"/>
      <c r="L113" s="137"/>
      <c r="M113" s="137"/>
      <c r="N113" s="138" t="n">
        <f aca="false">$N$593</f>
        <v>10304.85</v>
      </c>
      <c r="O113" s="138"/>
      <c r="P113" s="138"/>
      <c r="Q113" s="138"/>
      <c r="R113" s="139"/>
      <c r="T113" s="137"/>
      <c r="U113" s="137"/>
    </row>
    <row r="114" s="135" customFormat="true" ht="21" hidden="false" customHeight="true" outlineLevel="0" collapsed="false">
      <c r="B114" s="136"/>
      <c r="C114" s="137"/>
      <c r="D114" s="137" t="s">
        <v>167</v>
      </c>
      <c r="E114" s="137"/>
      <c r="F114" s="137"/>
      <c r="G114" s="137"/>
      <c r="H114" s="137"/>
      <c r="I114" s="137"/>
      <c r="J114" s="137"/>
      <c r="K114" s="137"/>
      <c r="L114" s="137"/>
      <c r="M114" s="137"/>
      <c r="N114" s="138" t="n">
        <f aca="false">$N$602</f>
        <v>1419.41</v>
      </c>
      <c r="O114" s="138"/>
      <c r="P114" s="138"/>
      <c r="Q114" s="138"/>
      <c r="R114" s="139"/>
      <c r="T114" s="137"/>
      <c r="U114" s="137"/>
    </row>
    <row r="115" s="135" customFormat="true" ht="21" hidden="false" customHeight="true" outlineLevel="0" collapsed="false">
      <c r="B115" s="136"/>
      <c r="C115" s="137"/>
      <c r="D115" s="137" t="s">
        <v>168</v>
      </c>
      <c r="E115" s="137"/>
      <c r="F115" s="137"/>
      <c r="G115" s="137"/>
      <c r="H115" s="137"/>
      <c r="I115" s="137"/>
      <c r="J115" s="137"/>
      <c r="K115" s="137"/>
      <c r="L115" s="137"/>
      <c r="M115" s="137"/>
      <c r="N115" s="138" t="n">
        <f aca="false">$N$605</f>
        <v>7403.37</v>
      </c>
      <c r="O115" s="138"/>
      <c r="P115" s="138"/>
      <c r="Q115" s="138"/>
      <c r="R115" s="139"/>
      <c r="T115" s="137"/>
      <c r="U115" s="137"/>
    </row>
    <row r="116" s="135" customFormat="true" ht="21" hidden="false" customHeight="true" outlineLevel="0" collapsed="false">
      <c r="B116" s="136"/>
      <c r="C116" s="137"/>
      <c r="D116" s="137" t="s">
        <v>169</v>
      </c>
      <c r="E116" s="137"/>
      <c r="F116" s="137"/>
      <c r="G116" s="137"/>
      <c r="H116" s="137"/>
      <c r="I116" s="137"/>
      <c r="J116" s="137"/>
      <c r="K116" s="137"/>
      <c r="L116" s="137"/>
      <c r="M116" s="137"/>
      <c r="N116" s="138" t="n">
        <f aca="false">$N$610</f>
        <v>1088.64</v>
      </c>
      <c r="O116" s="138"/>
      <c r="P116" s="138"/>
      <c r="Q116" s="138"/>
      <c r="R116" s="139"/>
      <c r="T116" s="137"/>
      <c r="U116" s="137"/>
    </row>
    <row r="117" s="135" customFormat="true" ht="21" hidden="false" customHeight="true" outlineLevel="0" collapsed="false">
      <c r="B117" s="136"/>
      <c r="C117" s="137"/>
      <c r="D117" s="137" t="s">
        <v>170</v>
      </c>
      <c r="E117" s="137"/>
      <c r="F117" s="137"/>
      <c r="G117" s="137"/>
      <c r="H117" s="137"/>
      <c r="I117" s="137"/>
      <c r="J117" s="137"/>
      <c r="K117" s="137"/>
      <c r="L117" s="137"/>
      <c r="M117" s="137"/>
      <c r="N117" s="138" t="n">
        <f aca="false">$N$618</f>
        <v>8554.6</v>
      </c>
      <c r="O117" s="138"/>
      <c r="P117" s="138"/>
      <c r="Q117" s="138"/>
      <c r="R117" s="139"/>
      <c r="T117" s="137"/>
      <c r="U117" s="137"/>
    </row>
    <row r="118" s="135" customFormat="true" ht="21" hidden="false" customHeight="true" outlineLevel="0" collapsed="false">
      <c r="B118" s="136"/>
      <c r="C118" s="137"/>
      <c r="D118" s="137" t="s">
        <v>171</v>
      </c>
      <c r="E118" s="137"/>
      <c r="F118" s="137"/>
      <c r="G118" s="137"/>
      <c r="H118" s="137"/>
      <c r="I118" s="137"/>
      <c r="J118" s="137"/>
      <c r="K118" s="137"/>
      <c r="L118" s="137"/>
      <c r="M118" s="137"/>
      <c r="N118" s="138" t="n">
        <f aca="false">$N$622</f>
        <v>7198.07</v>
      </c>
      <c r="O118" s="138"/>
      <c r="P118" s="138"/>
      <c r="Q118" s="138"/>
      <c r="R118" s="139"/>
      <c r="T118" s="137"/>
      <c r="U118" s="137"/>
    </row>
    <row r="119" s="94" customFormat="true" ht="25.5" hidden="false" customHeight="true" outlineLevel="0" collapsed="false">
      <c r="B119" s="131"/>
      <c r="C119" s="132"/>
      <c r="D119" s="132" t="s">
        <v>172</v>
      </c>
      <c r="E119" s="132"/>
      <c r="F119" s="132"/>
      <c r="G119" s="132"/>
      <c r="H119" s="132"/>
      <c r="I119" s="132"/>
      <c r="J119" s="132"/>
      <c r="K119" s="132"/>
      <c r="L119" s="132"/>
      <c r="M119" s="132"/>
      <c r="N119" s="133" t="n">
        <f aca="false">$N$634</f>
        <v>65.13</v>
      </c>
      <c r="O119" s="133"/>
      <c r="P119" s="133"/>
      <c r="Q119" s="133"/>
      <c r="R119" s="134"/>
      <c r="T119" s="132"/>
      <c r="U119" s="132"/>
    </row>
    <row r="120" s="135" customFormat="true" ht="21" hidden="false" customHeight="true" outlineLevel="0" collapsed="false">
      <c r="B120" s="136"/>
      <c r="C120" s="137"/>
      <c r="D120" s="137" t="s">
        <v>173</v>
      </c>
      <c r="E120" s="137"/>
      <c r="F120" s="137"/>
      <c r="G120" s="137"/>
      <c r="H120" s="137"/>
      <c r="I120" s="137"/>
      <c r="J120" s="137"/>
      <c r="K120" s="137"/>
      <c r="L120" s="137"/>
      <c r="M120" s="137"/>
      <c r="N120" s="138" t="n">
        <f aca="false">$N$635</f>
        <v>31.2</v>
      </c>
      <c r="O120" s="138"/>
      <c r="P120" s="138"/>
      <c r="Q120" s="138"/>
      <c r="R120" s="139"/>
      <c r="T120" s="137"/>
      <c r="U120" s="137"/>
    </row>
    <row r="121" s="135" customFormat="true" ht="21" hidden="false" customHeight="true" outlineLevel="0" collapsed="false">
      <c r="B121" s="136"/>
      <c r="C121" s="137"/>
      <c r="D121" s="137" t="s">
        <v>174</v>
      </c>
      <c r="E121" s="137"/>
      <c r="F121" s="137"/>
      <c r="G121" s="137"/>
      <c r="H121" s="137"/>
      <c r="I121" s="137"/>
      <c r="J121" s="137"/>
      <c r="K121" s="137"/>
      <c r="L121" s="137"/>
      <c r="M121" s="137"/>
      <c r="N121" s="138" t="n">
        <f aca="false">$N$638</f>
        <v>33.93</v>
      </c>
      <c r="O121" s="138"/>
      <c r="P121" s="138"/>
      <c r="Q121" s="138"/>
      <c r="R121" s="139"/>
      <c r="T121" s="137"/>
      <c r="U121" s="137"/>
    </row>
    <row r="122" s="94" customFormat="true" ht="25.5" hidden="false" customHeight="true" outlineLevel="0" collapsed="false">
      <c r="B122" s="131"/>
      <c r="C122" s="132"/>
      <c r="D122" s="132" t="s">
        <v>175</v>
      </c>
      <c r="E122" s="132"/>
      <c r="F122" s="132"/>
      <c r="G122" s="132"/>
      <c r="H122" s="132"/>
      <c r="I122" s="132"/>
      <c r="J122" s="132"/>
      <c r="K122" s="132"/>
      <c r="L122" s="132"/>
      <c r="M122" s="132"/>
      <c r="N122" s="133" t="n">
        <f aca="false">$N$640</f>
        <v>2034</v>
      </c>
      <c r="O122" s="133"/>
      <c r="P122" s="133"/>
      <c r="Q122" s="133"/>
      <c r="R122" s="134"/>
      <c r="T122" s="132"/>
      <c r="U122" s="132"/>
    </row>
    <row r="123" s="94" customFormat="true" ht="25.5" hidden="false" customHeight="true" outlineLevel="0" collapsed="false">
      <c r="B123" s="131"/>
      <c r="C123" s="132"/>
      <c r="D123" s="132" t="s">
        <v>176</v>
      </c>
      <c r="E123" s="132"/>
      <c r="F123" s="132"/>
      <c r="G123" s="132"/>
      <c r="H123" s="132"/>
      <c r="I123" s="132"/>
      <c r="J123" s="132"/>
      <c r="K123" s="132"/>
      <c r="L123" s="132"/>
      <c r="M123" s="132"/>
      <c r="N123" s="133" t="n">
        <f aca="false">$N$642</f>
        <v>260</v>
      </c>
      <c r="O123" s="133"/>
      <c r="P123" s="133"/>
      <c r="Q123" s="133"/>
      <c r="R123" s="134"/>
      <c r="T123" s="132"/>
      <c r="U123" s="132"/>
    </row>
    <row r="124" s="135" customFormat="true" ht="21" hidden="false" customHeight="true" outlineLevel="0" collapsed="false">
      <c r="B124" s="136"/>
      <c r="C124" s="137"/>
      <c r="D124" s="137" t="s">
        <v>177</v>
      </c>
      <c r="E124" s="137"/>
      <c r="F124" s="137"/>
      <c r="G124" s="137"/>
      <c r="H124" s="137"/>
      <c r="I124" s="137"/>
      <c r="J124" s="137"/>
      <c r="K124" s="137"/>
      <c r="L124" s="137"/>
      <c r="M124" s="137"/>
      <c r="N124" s="138" t="n">
        <f aca="false">$N$643</f>
        <v>260</v>
      </c>
      <c r="O124" s="138"/>
      <c r="P124" s="138"/>
      <c r="Q124" s="138"/>
      <c r="R124" s="139"/>
      <c r="T124" s="137"/>
      <c r="U124" s="137"/>
    </row>
    <row r="125" s="12" customFormat="true" ht="22.5" hidden="false" customHeight="true" outlineLevel="0" collapsed="false">
      <c r="B125" s="31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3"/>
      <c r="T125" s="32"/>
      <c r="U125" s="32"/>
    </row>
    <row r="126" s="12" customFormat="true" ht="30" hidden="false" customHeight="true" outlineLevel="0" collapsed="false">
      <c r="B126" s="31"/>
      <c r="C126" s="88" t="s">
        <v>178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89" t="n">
        <v>0</v>
      </c>
      <c r="O126" s="89"/>
      <c r="P126" s="89"/>
      <c r="Q126" s="89"/>
      <c r="R126" s="33"/>
      <c r="T126" s="140"/>
      <c r="U126" s="141" t="s">
        <v>41</v>
      </c>
    </row>
    <row r="127" s="12" customFormat="true" ht="18.75" hidden="false" customHeight="true" outlineLevel="0" collapsed="false">
      <c r="B127" s="31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3"/>
      <c r="T127" s="32"/>
      <c r="U127" s="32"/>
    </row>
    <row r="128" s="12" customFormat="true" ht="30" hidden="false" customHeight="true" outlineLevel="0" collapsed="false">
      <c r="B128" s="31"/>
      <c r="C128" s="110" t="s">
        <v>126</v>
      </c>
      <c r="D128" s="43"/>
      <c r="E128" s="43"/>
      <c r="F128" s="43"/>
      <c r="G128" s="43"/>
      <c r="H128" s="43"/>
      <c r="I128" s="43"/>
      <c r="J128" s="43"/>
      <c r="K128" s="43"/>
      <c r="L128" s="111" t="n">
        <f aca="false">ROUND(SUM($N$88+$N$126),2)</f>
        <v>460235.53</v>
      </c>
      <c r="M128" s="111"/>
      <c r="N128" s="111"/>
      <c r="O128" s="111"/>
      <c r="P128" s="111"/>
      <c r="Q128" s="111"/>
      <c r="R128" s="33"/>
      <c r="T128" s="32"/>
      <c r="U128" s="32"/>
    </row>
    <row r="129" s="12" customFormat="true" ht="7.5" hidden="false" customHeight="true" outlineLevel="0" collapsed="false">
      <c r="B129" s="58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60"/>
      <c r="T129" s="32"/>
      <c r="U129" s="32"/>
    </row>
    <row r="133" s="12" customFormat="true" ht="7.5" hidden="false" customHeight="true" outlineLevel="0" collapsed="false"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3"/>
    </row>
    <row r="134" s="12" customFormat="true" ht="37.5" hidden="false" customHeight="true" outlineLevel="0" collapsed="false">
      <c r="B134" s="31"/>
      <c r="C134" s="17" t="s">
        <v>179</v>
      </c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33"/>
    </row>
    <row r="135" s="12" customFormat="true" ht="7.5" hidden="false" customHeight="true" outlineLevel="0" collapsed="false">
      <c r="B135" s="31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3"/>
    </row>
    <row r="136" s="12" customFormat="true" ht="30.75" hidden="false" customHeight="true" outlineLevel="0" collapsed="false">
      <c r="B136" s="31"/>
      <c r="C136" s="25" t="s">
        <v>16</v>
      </c>
      <c r="D136" s="32"/>
      <c r="E136" s="32"/>
      <c r="F136" s="114" t="str">
        <f aca="false">$F$6</f>
        <v>Rekonštrukcia bytovky DD a DSS</v>
      </c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32"/>
      <c r="R136" s="33"/>
    </row>
    <row r="137" s="12" customFormat="true" ht="37.5" hidden="false" customHeight="true" outlineLevel="0" collapsed="false">
      <c r="B137" s="31"/>
      <c r="C137" s="69" t="s">
        <v>133</v>
      </c>
      <c r="D137" s="32"/>
      <c r="E137" s="32"/>
      <c r="F137" s="70" t="str">
        <f aca="false">$F$7</f>
        <v>III. - Architektúra, stavebné riešenie a statika</v>
      </c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32"/>
      <c r="R137" s="33"/>
    </row>
    <row r="138" s="12" customFormat="true" ht="7.5" hidden="false" customHeight="true" outlineLevel="0" collapsed="false">
      <c r="B138" s="31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3"/>
    </row>
    <row r="139" s="12" customFormat="true" ht="18.75" hidden="false" customHeight="true" outlineLevel="0" collapsed="false">
      <c r="B139" s="31"/>
      <c r="C139" s="25" t="s">
        <v>20</v>
      </c>
      <c r="D139" s="32"/>
      <c r="E139" s="32"/>
      <c r="F139" s="26" t="str">
        <f aca="false">$F$9</f>
        <v>A.H. Škultétyho 327/98, Veľký Krtíš</v>
      </c>
      <c r="G139" s="32"/>
      <c r="H139" s="32"/>
      <c r="I139" s="32"/>
      <c r="J139" s="32"/>
      <c r="K139" s="25" t="s">
        <v>22</v>
      </c>
      <c r="L139" s="32"/>
      <c r="M139" s="115" t="str">
        <f aca="false">IF($O$9="","",$O$9)</f>
        <v>19.10.2022</v>
      </c>
      <c r="N139" s="115"/>
      <c r="O139" s="115"/>
      <c r="P139" s="115"/>
      <c r="Q139" s="32"/>
      <c r="R139" s="33"/>
    </row>
    <row r="140" s="12" customFormat="true" ht="7.5" hidden="false" customHeight="true" outlineLevel="0" collapsed="false">
      <c r="B140" s="31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3"/>
    </row>
    <row r="141" s="12" customFormat="true" ht="15.75" hidden="false" customHeight="true" outlineLevel="0" collapsed="false">
      <c r="B141" s="31"/>
      <c r="C141" s="25" t="s">
        <v>24</v>
      </c>
      <c r="D141" s="32"/>
      <c r="E141" s="32"/>
      <c r="F141" s="26" t="str">
        <f aca="false">$E$12</f>
        <v>DD a DSS Veľký Krtíš</v>
      </c>
      <c r="G141" s="32"/>
      <c r="H141" s="32"/>
      <c r="I141" s="32"/>
      <c r="J141" s="32"/>
      <c r="K141" s="25" t="s">
        <v>32</v>
      </c>
      <c r="L141" s="32"/>
      <c r="M141" s="74" t="str">
        <f aca="false">$E$18</f>
        <v>Ing. Attila Farkaš</v>
      </c>
      <c r="N141" s="74"/>
      <c r="O141" s="74"/>
      <c r="P141" s="74"/>
      <c r="Q141" s="74"/>
      <c r="R141" s="33"/>
    </row>
    <row r="142" s="12" customFormat="true" ht="15" hidden="false" customHeight="true" outlineLevel="0" collapsed="false">
      <c r="B142" s="31"/>
      <c r="C142" s="25" t="s">
        <v>28</v>
      </c>
      <c r="D142" s="32"/>
      <c r="E142" s="32"/>
      <c r="F142" s="26" t="str">
        <f aca="false">IF($E$15="","",$E$15)</f>
        <v>CEFA, s.r.o.</v>
      </c>
      <c r="G142" s="32"/>
      <c r="H142" s="32"/>
      <c r="I142" s="32"/>
      <c r="J142" s="32"/>
      <c r="K142" s="25" t="s">
        <v>35</v>
      </c>
      <c r="L142" s="32"/>
      <c r="M142" s="74" t="str">
        <f aca="false">$E$21</f>
        <v> </v>
      </c>
      <c r="N142" s="74"/>
      <c r="O142" s="74"/>
      <c r="P142" s="74"/>
      <c r="Q142" s="74"/>
      <c r="R142" s="33"/>
    </row>
    <row r="143" s="12" customFormat="true" ht="11.25" hidden="false" customHeight="true" outlineLevel="0" collapsed="false">
      <c r="B143" s="31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3"/>
    </row>
    <row r="144" s="142" customFormat="true" ht="30" hidden="false" customHeight="true" outlineLevel="0" collapsed="false">
      <c r="B144" s="143"/>
      <c r="C144" s="144" t="s">
        <v>180</v>
      </c>
      <c r="D144" s="145" t="s">
        <v>181</v>
      </c>
      <c r="E144" s="145" t="s">
        <v>59</v>
      </c>
      <c r="F144" s="145" t="s">
        <v>182</v>
      </c>
      <c r="G144" s="145"/>
      <c r="H144" s="145"/>
      <c r="I144" s="145"/>
      <c r="J144" s="145" t="s">
        <v>183</v>
      </c>
      <c r="K144" s="145" t="s">
        <v>184</v>
      </c>
      <c r="L144" s="145" t="s">
        <v>185</v>
      </c>
      <c r="M144" s="145"/>
      <c r="N144" s="146" t="s">
        <v>186</v>
      </c>
      <c r="O144" s="146"/>
      <c r="P144" s="146"/>
      <c r="Q144" s="146"/>
      <c r="R144" s="147"/>
      <c r="T144" s="83" t="s">
        <v>187</v>
      </c>
      <c r="U144" s="84" t="s">
        <v>41</v>
      </c>
      <c r="V144" s="84" t="s">
        <v>188</v>
      </c>
      <c r="W144" s="84" t="s">
        <v>189</v>
      </c>
      <c r="X144" s="84" t="s">
        <v>190</v>
      </c>
      <c r="Y144" s="84" t="s">
        <v>191</v>
      </c>
      <c r="Z144" s="84" t="s">
        <v>192</v>
      </c>
      <c r="AA144" s="85" t="s">
        <v>193</v>
      </c>
    </row>
    <row r="145" s="12" customFormat="true" ht="30" hidden="false" customHeight="true" outlineLevel="0" collapsed="false">
      <c r="B145" s="31"/>
      <c r="C145" s="88" t="s">
        <v>135</v>
      </c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148" t="n">
        <f aca="false">$BK$145</f>
        <v>460235.53</v>
      </c>
      <c r="O145" s="148"/>
      <c r="P145" s="148"/>
      <c r="Q145" s="148"/>
      <c r="R145" s="33"/>
      <c r="T145" s="87"/>
      <c r="U145" s="50"/>
      <c r="V145" s="50"/>
      <c r="W145" s="149" t="n">
        <f aca="false">$W$146+$W$387+$W$634+$W$640+$W$642</f>
        <v>0</v>
      </c>
      <c r="X145" s="50"/>
      <c r="Y145" s="149" t="n">
        <f aca="false">$Y$146+$Y$387+$Y$634+$Y$640+$Y$642</f>
        <v>0</v>
      </c>
      <c r="Z145" s="50"/>
      <c r="AA145" s="150" t="n">
        <f aca="false">$AA$146+$AA$387+$AA$634+$AA$640+$AA$642</f>
        <v>0</v>
      </c>
      <c r="AT145" s="12" t="s">
        <v>76</v>
      </c>
      <c r="AU145" s="12" t="s">
        <v>141</v>
      </c>
      <c r="BK145" s="151" t="n">
        <f aca="false">$BK$146+$BK$387+$BK$634+$BK$640+$BK$642</f>
        <v>460235.53</v>
      </c>
    </row>
    <row r="146" s="152" customFormat="true" ht="37.5" hidden="false" customHeight="true" outlineLevel="0" collapsed="false">
      <c r="B146" s="153"/>
      <c r="C146" s="154"/>
      <c r="D146" s="155" t="s">
        <v>142</v>
      </c>
      <c r="E146" s="155"/>
      <c r="F146" s="155"/>
      <c r="G146" s="155"/>
      <c r="H146" s="155"/>
      <c r="I146" s="155"/>
      <c r="J146" s="155"/>
      <c r="K146" s="155"/>
      <c r="L146" s="155"/>
      <c r="M146" s="155"/>
      <c r="N146" s="156" t="n">
        <f aca="false">$BK$146</f>
        <v>232698.89</v>
      </c>
      <c r="O146" s="156"/>
      <c r="P146" s="156"/>
      <c r="Q146" s="156"/>
      <c r="R146" s="157"/>
      <c r="T146" s="158"/>
      <c r="U146" s="154"/>
      <c r="V146" s="154"/>
      <c r="W146" s="159" t="n">
        <f aca="false">$W$147+$W$166+$W$182+$W$206+$W$223+$W$226+$W$297+$W$385</f>
        <v>0</v>
      </c>
      <c r="X146" s="154"/>
      <c r="Y146" s="159" t="n">
        <f aca="false">$Y$147+$Y$166+$Y$182+$Y$206+$Y$223+$Y$226+$Y$297+$Y$385</f>
        <v>0</v>
      </c>
      <c r="Z146" s="154"/>
      <c r="AA146" s="160" t="n">
        <f aca="false">$AA$147+$AA$166+$AA$182+$AA$206+$AA$223+$AA$226+$AA$297+$AA$385</f>
        <v>0</v>
      </c>
      <c r="AR146" s="161" t="s">
        <v>85</v>
      </c>
      <c r="AT146" s="161" t="s">
        <v>76</v>
      </c>
      <c r="AU146" s="161" t="s">
        <v>77</v>
      </c>
      <c r="AY146" s="161" t="s">
        <v>194</v>
      </c>
      <c r="BK146" s="162" t="n">
        <f aca="false">$BK$147+$BK$166+$BK$182+$BK$206+$BK$223+$BK$226+$BK$297+$BK$385</f>
        <v>232698.89</v>
      </c>
    </row>
    <row r="147" s="152" customFormat="true" ht="21" hidden="false" customHeight="true" outlineLevel="0" collapsed="false">
      <c r="B147" s="153"/>
      <c r="C147" s="154"/>
      <c r="D147" s="163" t="s">
        <v>143</v>
      </c>
      <c r="E147" s="163"/>
      <c r="F147" s="163"/>
      <c r="G147" s="163"/>
      <c r="H147" s="163"/>
      <c r="I147" s="163"/>
      <c r="J147" s="163"/>
      <c r="K147" s="163"/>
      <c r="L147" s="163"/>
      <c r="M147" s="163"/>
      <c r="N147" s="164" t="n">
        <f aca="false">$BK$147</f>
        <v>9016.51</v>
      </c>
      <c r="O147" s="164"/>
      <c r="P147" s="164"/>
      <c r="Q147" s="164"/>
      <c r="R147" s="157"/>
      <c r="T147" s="158"/>
      <c r="U147" s="154"/>
      <c r="V147" s="154"/>
      <c r="W147" s="159" t="n">
        <f aca="false">SUM($W$148:$W$165)</f>
        <v>0</v>
      </c>
      <c r="X147" s="154"/>
      <c r="Y147" s="159" t="n">
        <f aca="false">SUM($Y$148:$Y$165)</f>
        <v>0</v>
      </c>
      <c r="Z147" s="154"/>
      <c r="AA147" s="160" t="n">
        <f aca="false">SUM($AA$148:$AA$165)</f>
        <v>0</v>
      </c>
      <c r="AR147" s="161" t="s">
        <v>85</v>
      </c>
      <c r="AT147" s="161" t="s">
        <v>76</v>
      </c>
      <c r="AU147" s="161" t="s">
        <v>85</v>
      </c>
      <c r="AY147" s="161" t="s">
        <v>194</v>
      </c>
      <c r="BK147" s="162" t="n">
        <f aca="false">SUM($BK$148:$BK$165)</f>
        <v>9016.51</v>
      </c>
    </row>
    <row r="148" s="12" customFormat="true" ht="27" hidden="false" customHeight="true" outlineLevel="0" collapsed="false">
      <c r="B148" s="31"/>
      <c r="C148" s="165" t="s">
        <v>85</v>
      </c>
      <c r="D148" s="165" t="s">
        <v>195</v>
      </c>
      <c r="E148" s="166" t="s">
        <v>196</v>
      </c>
      <c r="F148" s="167" t="s">
        <v>197</v>
      </c>
      <c r="G148" s="167"/>
      <c r="H148" s="167"/>
      <c r="I148" s="167"/>
      <c r="J148" s="168" t="s">
        <v>198</v>
      </c>
      <c r="K148" s="169" t="n">
        <v>74</v>
      </c>
      <c r="L148" s="170" t="n">
        <v>22.1</v>
      </c>
      <c r="M148" s="170"/>
      <c r="N148" s="170" t="n">
        <f aca="false">ROUND($L$148*$K$148,2)</f>
        <v>1635.4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1635.4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1635.4</v>
      </c>
      <c r="BL148" s="12" t="s">
        <v>199</v>
      </c>
      <c r="BM148" s="12" t="s">
        <v>85</v>
      </c>
    </row>
    <row r="149" s="12" customFormat="true" ht="27" hidden="false" customHeight="true" outlineLevel="0" collapsed="false">
      <c r="B149" s="31"/>
      <c r="C149" s="165" t="s">
        <v>200</v>
      </c>
      <c r="D149" s="165" t="s">
        <v>195</v>
      </c>
      <c r="E149" s="166" t="s">
        <v>201</v>
      </c>
      <c r="F149" s="167" t="s">
        <v>202</v>
      </c>
      <c r="G149" s="167"/>
      <c r="H149" s="167"/>
      <c r="I149" s="167"/>
      <c r="J149" s="168" t="s">
        <v>198</v>
      </c>
      <c r="K149" s="169" t="n">
        <v>19.05</v>
      </c>
      <c r="L149" s="170" t="n">
        <v>3.9</v>
      </c>
      <c r="M149" s="170"/>
      <c r="N149" s="170" t="n">
        <f aca="false">ROUND($L$149*$K$149,2)</f>
        <v>74.3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74.3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74.3</v>
      </c>
      <c r="BL149" s="12" t="s">
        <v>199</v>
      </c>
      <c r="BM149" s="12" t="s">
        <v>200</v>
      </c>
    </row>
    <row r="150" s="12" customFormat="true" ht="39" hidden="false" customHeight="true" outlineLevel="0" collapsed="false">
      <c r="B150" s="31"/>
      <c r="C150" s="165" t="s">
        <v>203</v>
      </c>
      <c r="D150" s="165" t="s">
        <v>195</v>
      </c>
      <c r="E150" s="166" t="s">
        <v>204</v>
      </c>
      <c r="F150" s="167" t="s">
        <v>205</v>
      </c>
      <c r="G150" s="167"/>
      <c r="H150" s="167"/>
      <c r="I150" s="167"/>
      <c r="J150" s="168" t="s">
        <v>198</v>
      </c>
      <c r="K150" s="169" t="n">
        <v>54.95</v>
      </c>
      <c r="L150" s="170" t="n">
        <v>6.5</v>
      </c>
      <c r="M150" s="170"/>
      <c r="N150" s="170" t="n">
        <f aca="false">ROUND($L$150*$K$150,2)</f>
        <v>357.18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199</v>
      </c>
      <c r="AT150" s="12" t="s">
        <v>195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357.18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357.18</v>
      </c>
      <c r="BL150" s="12" t="s">
        <v>199</v>
      </c>
      <c r="BM150" s="12" t="s">
        <v>203</v>
      </c>
    </row>
    <row r="151" s="12" customFormat="true" ht="27" hidden="false" customHeight="true" outlineLevel="0" collapsed="false">
      <c r="B151" s="31"/>
      <c r="C151" s="165" t="s">
        <v>199</v>
      </c>
      <c r="D151" s="165" t="s">
        <v>195</v>
      </c>
      <c r="E151" s="166" t="s">
        <v>206</v>
      </c>
      <c r="F151" s="167" t="s">
        <v>207</v>
      </c>
      <c r="G151" s="167"/>
      <c r="H151" s="167"/>
      <c r="I151" s="167"/>
      <c r="J151" s="168" t="s">
        <v>208</v>
      </c>
      <c r="K151" s="169" t="n">
        <v>16.447</v>
      </c>
      <c r="L151" s="170" t="n">
        <v>6.5</v>
      </c>
      <c r="M151" s="170"/>
      <c r="N151" s="170" t="n">
        <f aca="false">ROUND($L$151*$K$151,2)</f>
        <v>106.91</v>
      </c>
      <c r="O151" s="170"/>
      <c r="P151" s="170"/>
      <c r="Q151" s="170"/>
      <c r="R151" s="33"/>
      <c r="T151" s="171"/>
      <c r="U151" s="40" t="s">
        <v>44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199</v>
      </c>
      <c r="AT151" s="12" t="s">
        <v>195</v>
      </c>
      <c r="AU151" s="12" t="s">
        <v>200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106.91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106.91</v>
      </c>
      <c r="BL151" s="12" t="s">
        <v>199</v>
      </c>
      <c r="BM151" s="12" t="s">
        <v>199</v>
      </c>
    </row>
    <row r="152" s="12" customFormat="true" ht="27" hidden="false" customHeight="true" outlineLevel="0" collapsed="false">
      <c r="B152" s="31"/>
      <c r="C152" s="165" t="s">
        <v>209</v>
      </c>
      <c r="D152" s="165" t="s">
        <v>195</v>
      </c>
      <c r="E152" s="166" t="s">
        <v>210</v>
      </c>
      <c r="F152" s="167" t="s">
        <v>211</v>
      </c>
      <c r="G152" s="167"/>
      <c r="H152" s="167"/>
      <c r="I152" s="167"/>
      <c r="J152" s="168" t="s">
        <v>208</v>
      </c>
      <c r="K152" s="169" t="n">
        <v>11.672</v>
      </c>
      <c r="L152" s="170" t="n">
        <v>41.6</v>
      </c>
      <c r="M152" s="170"/>
      <c r="N152" s="170" t="n">
        <f aca="false">ROUND($L$152*$K$152,2)</f>
        <v>485.56</v>
      </c>
      <c r="O152" s="170"/>
      <c r="P152" s="170"/>
      <c r="Q152" s="17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199</v>
      </c>
      <c r="AT152" s="12" t="s">
        <v>195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485.56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485.56</v>
      </c>
      <c r="BL152" s="12" t="s">
        <v>199</v>
      </c>
      <c r="BM152" s="12" t="s">
        <v>209</v>
      </c>
    </row>
    <row r="153" s="12" customFormat="true" ht="15.75" hidden="false" customHeight="true" outlineLevel="0" collapsed="false">
      <c r="B153" s="31"/>
      <c r="C153" s="165" t="s">
        <v>212</v>
      </c>
      <c r="D153" s="165" t="s">
        <v>195</v>
      </c>
      <c r="E153" s="166" t="s">
        <v>213</v>
      </c>
      <c r="F153" s="167" t="s">
        <v>214</v>
      </c>
      <c r="G153" s="167"/>
      <c r="H153" s="167"/>
      <c r="I153" s="167"/>
      <c r="J153" s="168" t="s">
        <v>208</v>
      </c>
      <c r="K153" s="169" t="n">
        <v>64.69</v>
      </c>
      <c r="L153" s="170" t="n">
        <v>10.4</v>
      </c>
      <c r="M153" s="170"/>
      <c r="N153" s="170" t="n">
        <f aca="false">ROUND($L$153*$K$153,2)</f>
        <v>672.78</v>
      </c>
      <c r="O153" s="170"/>
      <c r="P153" s="170"/>
      <c r="Q153" s="170"/>
      <c r="R153" s="33"/>
      <c r="T153" s="171"/>
      <c r="U153" s="40" t="s">
        <v>44</v>
      </c>
      <c r="V153" s="172" t="n">
        <v>0</v>
      </c>
      <c r="W153" s="172" t="n">
        <f aca="false">$V$153*$K$153</f>
        <v>0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199</v>
      </c>
      <c r="AT153" s="12" t="s">
        <v>195</v>
      </c>
      <c r="AU153" s="12" t="s">
        <v>200</v>
      </c>
      <c r="AY153" s="12" t="s">
        <v>194</v>
      </c>
      <c r="BE153" s="174" t="n">
        <f aca="false">IF($U$153="základná",$N$153,0)</f>
        <v>0</v>
      </c>
      <c r="BF153" s="174" t="n">
        <f aca="false">IF($U$153="znížená",$N$153,0)</f>
        <v>672.78</v>
      </c>
      <c r="BG153" s="174" t="n">
        <f aca="false">IF($U$153="zákl. prenesená",$N$153,0)</f>
        <v>0</v>
      </c>
      <c r="BH153" s="174" t="n">
        <f aca="false">IF($U$153="zníž. prenesená",$N$153,0)</f>
        <v>0</v>
      </c>
      <c r="BI153" s="174" t="n">
        <f aca="false">IF($U$153="nulová",$N$153,0)</f>
        <v>0</v>
      </c>
      <c r="BJ153" s="12" t="s">
        <v>200</v>
      </c>
      <c r="BK153" s="174" t="n">
        <f aca="false">ROUND($L$153*$K$153,2)</f>
        <v>672.78</v>
      </c>
      <c r="BL153" s="12" t="s">
        <v>199</v>
      </c>
      <c r="BM153" s="12" t="s">
        <v>212</v>
      </c>
    </row>
    <row r="154" s="12" customFormat="true" ht="15.75" hidden="false" customHeight="true" outlineLevel="0" collapsed="false">
      <c r="B154" s="31"/>
      <c r="C154" s="165" t="s">
        <v>215</v>
      </c>
      <c r="D154" s="165" t="s">
        <v>195</v>
      </c>
      <c r="E154" s="166" t="s">
        <v>216</v>
      </c>
      <c r="F154" s="167" t="s">
        <v>217</v>
      </c>
      <c r="G154" s="167"/>
      <c r="H154" s="167"/>
      <c r="I154" s="167"/>
      <c r="J154" s="168" t="s">
        <v>208</v>
      </c>
      <c r="K154" s="169" t="n">
        <v>7.818</v>
      </c>
      <c r="L154" s="170" t="n">
        <v>28.6</v>
      </c>
      <c r="M154" s="170"/>
      <c r="N154" s="170" t="n">
        <f aca="false">ROUND($L$154*$K$154,2)</f>
        <v>223.59</v>
      </c>
      <c r="O154" s="170"/>
      <c r="P154" s="170"/>
      <c r="Q154" s="170"/>
      <c r="R154" s="33"/>
      <c r="T154" s="171"/>
      <c r="U154" s="40" t="s">
        <v>44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199</v>
      </c>
      <c r="AT154" s="12" t="s">
        <v>195</v>
      </c>
      <c r="AU154" s="12" t="s">
        <v>200</v>
      </c>
      <c r="AY154" s="12" t="s">
        <v>194</v>
      </c>
      <c r="BE154" s="174" t="n">
        <f aca="false">IF($U$154="základná",$N$154,0)</f>
        <v>0</v>
      </c>
      <c r="BF154" s="174" t="n">
        <f aca="false">IF($U$154="znížená",$N$154,0)</f>
        <v>223.59</v>
      </c>
      <c r="BG154" s="174" t="n">
        <f aca="false">IF($U$154="zákl. prenesená",$N$154,0)</f>
        <v>0</v>
      </c>
      <c r="BH154" s="174" t="n">
        <f aca="false">IF($U$154="zníž. prenesená",$N$154,0)</f>
        <v>0</v>
      </c>
      <c r="BI154" s="174" t="n">
        <f aca="false">IF($U$154="nulová",$N$154,0)</f>
        <v>0</v>
      </c>
      <c r="BJ154" s="12" t="s">
        <v>200</v>
      </c>
      <c r="BK154" s="174" t="n">
        <f aca="false">ROUND($L$154*$K$154,2)</f>
        <v>223.59</v>
      </c>
      <c r="BL154" s="12" t="s">
        <v>199</v>
      </c>
      <c r="BM154" s="12" t="s">
        <v>215</v>
      </c>
    </row>
    <row r="155" s="12" customFormat="true" ht="39" hidden="false" customHeight="true" outlineLevel="0" collapsed="false">
      <c r="B155" s="31"/>
      <c r="C155" s="165" t="s">
        <v>218</v>
      </c>
      <c r="D155" s="165" t="s">
        <v>195</v>
      </c>
      <c r="E155" s="166" t="s">
        <v>219</v>
      </c>
      <c r="F155" s="167" t="s">
        <v>220</v>
      </c>
      <c r="G155" s="167"/>
      <c r="H155" s="167"/>
      <c r="I155" s="167"/>
      <c r="J155" s="168" t="s">
        <v>208</v>
      </c>
      <c r="K155" s="169" t="n">
        <v>5.811</v>
      </c>
      <c r="L155" s="170" t="n">
        <v>92.3</v>
      </c>
      <c r="M155" s="170"/>
      <c r="N155" s="170" t="n">
        <f aca="false">ROUND($L$155*$K$155,2)</f>
        <v>536.36</v>
      </c>
      <c r="O155" s="170"/>
      <c r="P155" s="170"/>
      <c r="Q155" s="17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199</v>
      </c>
      <c r="AT155" s="12" t="s">
        <v>195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536.36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536.36</v>
      </c>
      <c r="BL155" s="12" t="s">
        <v>199</v>
      </c>
      <c r="BM155" s="12" t="s">
        <v>218</v>
      </c>
    </row>
    <row r="156" s="12" customFormat="true" ht="27" hidden="false" customHeight="true" outlineLevel="0" collapsed="false">
      <c r="B156" s="31"/>
      <c r="C156" s="165" t="s">
        <v>221</v>
      </c>
      <c r="D156" s="165" t="s">
        <v>195</v>
      </c>
      <c r="E156" s="166" t="s">
        <v>222</v>
      </c>
      <c r="F156" s="167" t="s">
        <v>223</v>
      </c>
      <c r="G156" s="167"/>
      <c r="H156" s="167"/>
      <c r="I156" s="167"/>
      <c r="J156" s="168" t="s">
        <v>198</v>
      </c>
      <c r="K156" s="169" t="n">
        <v>49.081</v>
      </c>
      <c r="L156" s="170" t="n">
        <v>3.51</v>
      </c>
      <c r="M156" s="170"/>
      <c r="N156" s="170" t="n">
        <f aca="false">ROUND($L$156*$K$156,2)</f>
        <v>172.27</v>
      </c>
      <c r="O156" s="170"/>
      <c r="P156" s="170"/>
      <c r="Q156" s="17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199</v>
      </c>
      <c r="AT156" s="12" t="s">
        <v>195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172.27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172.27</v>
      </c>
      <c r="BL156" s="12" t="s">
        <v>199</v>
      </c>
      <c r="BM156" s="12" t="s">
        <v>221</v>
      </c>
    </row>
    <row r="157" s="12" customFormat="true" ht="15.75" hidden="false" customHeight="true" outlineLevel="0" collapsed="false">
      <c r="B157" s="31"/>
      <c r="C157" s="165" t="s">
        <v>224</v>
      </c>
      <c r="D157" s="165" t="s">
        <v>195</v>
      </c>
      <c r="E157" s="166" t="s">
        <v>225</v>
      </c>
      <c r="F157" s="167" t="s">
        <v>226</v>
      </c>
      <c r="G157" s="167"/>
      <c r="H157" s="167"/>
      <c r="I157" s="167"/>
      <c r="J157" s="168" t="s">
        <v>198</v>
      </c>
      <c r="K157" s="169" t="n">
        <v>49.081</v>
      </c>
      <c r="L157" s="170" t="n">
        <v>1.3</v>
      </c>
      <c r="M157" s="170"/>
      <c r="N157" s="170" t="n">
        <f aca="false">ROUND($L$157*$K$157,2)</f>
        <v>63.81</v>
      </c>
      <c r="O157" s="170"/>
      <c r="P157" s="170"/>
      <c r="Q157" s="17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199</v>
      </c>
      <c r="AT157" s="12" t="s">
        <v>195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63.81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63.81</v>
      </c>
      <c r="BL157" s="12" t="s">
        <v>199</v>
      </c>
      <c r="BM157" s="12" t="s">
        <v>224</v>
      </c>
    </row>
    <row r="158" s="12" customFormat="true" ht="27" hidden="false" customHeight="true" outlineLevel="0" collapsed="false">
      <c r="B158" s="31"/>
      <c r="C158" s="165" t="s">
        <v>227</v>
      </c>
      <c r="D158" s="165" t="s">
        <v>195</v>
      </c>
      <c r="E158" s="166" t="s">
        <v>228</v>
      </c>
      <c r="F158" s="167" t="s">
        <v>229</v>
      </c>
      <c r="G158" s="167"/>
      <c r="H158" s="167"/>
      <c r="I158" s="167"/>
      <c r="J158" s="168" t="s">
        <v>208</v>
      </c>
      <c r="K158" s="169" t="n">
        <v>5.811</v>
      </c>
      <c r="L158" s="170" t="n">
        <v>13</v>
      </c>
      <c r="M158" s="170"/>
      <c r="N158" s="170" t="n">
        <f aca="false">ROUND($L$158*$K$158,2)</f>
        <v>75.54</v>
      </c>
      <c r="O158" s="170"/>
      <c r="P158" s="170"/>
      <c r="Q158" s="170"/>
      <c r="R158" s="33"/>
      <c r="T158" s="171"/>
      <c r="U158" s="40" t="s">
        <v>44</v>
      </c>
      <c r="V158" s="172" t="n">
        <v>0</v>
      </c>
      <c r="W158" s="172" t="n">
        <f aca="false">$V$158*$K$158</f>
        <v>0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199</v>
      </c>
      <c r="AT158" s="12" t="s">
        <v>195</v>
      </c>
      <c r="AU158" s="12" t="s">
        <v>200</v>
      </c>
      <c r="AY158" s="12" t="s">
        <v>194</v>
      </c>
      <c r="BE158" s="174" t="n">
        <f aca="false">IF($U$158="základná",$N$158,0)</f>
        <v>0</v>
      </c>
      <c r="BF158" s="174" t="n">
        <f aca="false">IF($U$158="znížená",$N$158,0)</f>
        <v>75.54</v>
      </c>
      <c r="BG158" s="174" t="n">
        <f aca="false">IF($U$158="zákl. prenesená",$N$158,0)</f>
        <v>0</v>
      </c>
      <c r="BH158" s="174" t="n">
        <f aca="false">IF($U$158="zníž. prenesená",$N$158,0)</f>
        <v>0</v>
      </c>
      <c r="BI158" s="174" t="n">
        <f aca="false">IF($U$158="nulová",$N$158,0)</f>
        <v>0</v>
      </c>
      <c r="BJ158" s="12" t="s">
        <v>200</v>
      </c>
      <c r="BK158" s="174" t="n">
        <f aca="false">ROUND($L$158*$K$158,2)</f>
        <v>75.54</v>
      </c>
      <c r="BL158" s="12" t="s">
        <v>199</v>
      </c>
      <c r="BM158" s="12" t="s">
        <v>227</v>
      </c>
    </row>
    <row r="159" s="12" customFormat="true" ht="27" hidden="false" customHeight="true" outlineLevel="0" collapsed="false">
      <c r="B159" s="31"/>
      <c r="C159" s="165" t="s">
        <v>230</v>
      </c>
      <c r="D159" s="165" t="s">
        <v>195</v>
      </c>
      <c r="E159" s="166" t="s">
        <v>231</v>
      </c>
      <c r="F159" s="167" t="s">
        <v>232</v>
      </c>
      <c r="G159" s="167"/>
      <c r="H159" s="167"/>
      <c r="I159" s="167"/>
      <c r="J159" s="168" t="s">
        <v>208</v>
      </c>
      <c r="K159" s="169" t="n">
        <v>17.483</v>
      </c>
      <c r="L159" s="170" t="n">
        <v>39</v>
      </c>
      <c r="M159" s="170"/>
      <c r="N159" s="170" t="n">
        <f aca="false">ROUND($L$159*$K$159,2)</f>
        <v>681.84</v>
      </c>
      <c r="O159" s="170"/>
      <c r="P159" s="170"/>
      <c r="Q159" s="17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199</v>
      </c>
      <c r="AT159" s="12" t="s">
        <v>195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681.84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681.84</v>
      </c>
      <c r="BL159" s="12" t="s">
        <v>199</v>
      </c>
      <c r="BM159" s="12" t="s">
        <v>230</v>
      </c>
    </row>
    <row r="160" s="12" customFormat="true" ht="27" hidden="false" customHeight="true" outlineLevel="0" collapsed="false">
      <c r="B160" s="31"/>
      <c r="C160" s="165" t="s">
        <v>233</v>
      </c>
      <c r="D160" s="165" t="s">
        <v>195</v>
      </c>
      <c r="E160" s="166" t="s">
        <v>234</v>
      </c>
      <c r="F160" s="167" t="s">
        <v>235</v>
      </c>
      <c r="G160" s="167"/>
      <c r="H160" s="167"/>
      <c r="I160" s="167"/>
      <c r="J160" s="168" t="s">
        <v>208</v>
      </c>
      <c r="K160" s="169" t="n">
        <v>132.17</v>
      </c>
      <c r="L160" s="170" t="n">
        <v>1.95</v>
      </c>
      <c r="M160" s="170"/>
      <c r="N160" s="170" t="n">
        <f aca="false">ROUND($L$160*$K$160,2)</f>
        <v>257.73</v>
      </c>
      <c r="O160" s="170"/>
      <c r="P160" s="170"/>
      <c r="Q160" s="170"/>
      <c r="R160" s="33"/>
      <c r="T160" s="171"/>
      <c r="U160" s="40" t="s">
        <v>44</v>
      </c>
      <c r="V160" s="172" t="n">
        <v>0</v>
      </c>
      <c r="W160" s="172" t="n">
        <f aca="false">$V$160*$K$160</f>
        <v>0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199</v>
      </c>
      <c r="AT160" s="12" t="s">
        <v>195</v>
      </c>
      <c r="AU160" s="12" t="s">
        <v>200</v>
      </c>
      <c r="AY160" s="12" t="s">
        <v>194</v>
      </c>
      <c r="BE160" s="174" t="n">
        <f aca="false">IF($U$160="základná",$N$160,0)</f>
        <v>0</v>
      </c>
      <c r="BF160" s="174" t="n">
        <f aca="false">IF($U$160="znížená",$N$160,0)</f>
        <v>257.73</v>
      </c>
      <c r="BG160" s="174" t="n">
        <f aca="false">IF($U$160="zákl. prenesená",$N$160,0)</f>
        <v>0</v>
      </c>
      <c r="BH160" s="174" t="n">
        <f aca="false">IF($U$160="zníž. prenesená",$N$160,0)</f>
        <v>0</v>
      </c>
      <c r="BI160" s="174" t="n">
        <f aca="false">IF($U$160="nulová",$N$160,0)</f>
        <v>0</v>
      </c>
      <c r="BJ160" s="12" t="s">
        <v>200</v>
      </c>
      <c r="BK160" s="174" t="n">
        <f aca="false">ROUND($L$160*$K$160,2)</f>
        <v>257.73</v>
      </c>
      <c r="BL160" s="12" t="s">
        <v>199</v>
      </c>
      <c r="BM160" s="12" t="s">
        <v>233</v>
      </c>
    </row>
    <row r="161" s="12" customFormat="true" ht="39" hidden="false" customHeight="true" outlineLevel="0" collapsed="false">
      <c r="B161" s="31"/>
      <c r="C161" s="165" t="s">
        <v>236</v>
      </c>
      <c r="D161" s="165" t="s">
        <v>195</v>
      </c>
      <c r="E161" s="166" t="s">
        <v>237</v>
      </c>
      <c r="F161" s="167" t="s">
        <v>238</v>
      </c>
      <c r="G161" s="167"/>
      <c r="H161" s="167"/>
      <c r="I161" s="167"/>
      <c r="J161" s="168" t="s">
        <v>208</v>
      </c>
      <c r="K161" s="169" t="n">
        <v>40.353</v>
      </c>
      <c r="L161" s="170" t="n">
        <v>5.2</v>
      </c>
      <c r="M161" s="170"/>
      <c r="N161" s="170" t="n">
        <f aca="false">ROUND($L$161*$K$161,2)</f>
        <v>209.84</v>
      </c>
      <c r="O161" s="170"/>
      <c r="P161" s="170"/>
      <c r="Q161" s="17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199</v>
      </c>
      <c r="AT161" s="12" t="s">
        <v>195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209.84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209.84</v>
      </c>
      <c r="BL161" s="12" t="s">
        <v>199</v>
      </c>
      <c r="BM161" s="12" t="s">
        <v>236</v>
      </c>
    </row>
    <row r="162" s="12" customFormat="true" ht="51" hidden="false" customHeight="true" outlineLevel="0" collapsed="false">
      <c r="B162" s="31"/>
      <c r="C162" s="165" t="s">
        <v>239</v>
      </c>
      <c r="D162" s="165" t="s">
        <v>195</v>
      </c>
      <c r="E162" s="166" t="s">
        <v>240</v>
      </c>
      <c r="F162" s="167" t="s">
        <v>241</v>
      </c>
      <c r="G162" s="167"/>
      <c r="H162" s="167"/>
      <c r="I162" s="167"/>
      <c r="J162" s="168" t="s">
        <v>208</v>
      </c>
      <c r="K162" s="169" t="n">
        <v>484.236</v>
      </c>
      <c r="L162" s="170" t="n">
        <v>0.65</v>
      </c>
      <c r="M162" s="170"/>
      <c r="N162" s="170" t="n">
        <f aca="false">ROUND($L$162*$K$162,2)</f>
        <v>314.75</v>
      </c>
      <c r="O162" s="170"/>
      <c r="P162" s="170"/>
      <c r="Q162" s="17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199</v>
      </c>
      <c r="AT162" s="12" t="s">
        <v>195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314.75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314.75</v>
      </c>
      <c r="BL162" s="12" t="s">
        <v>199</v>
      </c>
      <c r="BM162" s="12" t="s">
        <v>239</v>
      </c>
    </row>
    <row r="163" s="12" customFormat="true" ht="27" hidden="false" customHeight="true" outlineLevel="0" collapsed="false">
      <c r="B163" s="31"/>
      <c r="C163" s="165" t="s">
        <v>242</v>
      </c>
      <c r="D163" s="165" t="s">
        <v>195</v>
      </c>
      <c r="E163" s="166" t="s">
        <v>243</v>
      </c>
      <c r="F163" s="167" t="s">
        <v>244</v>
      </c>
      <c r="G163" s="167"/>
      <c r="H163" s="167"/>
      <c r="I163" s="167"/>
      <c r="J163" s="168" t="s">
        <v>208</v>
      </c>
      <c r="K163" s="169" t="n">
        <v>66.085</v>
      </c>
      <c r="L163" s="170" t="n">
        <v>7.8</v>
      </c>
      <c r="M163" s="170"/>
      <c r="N163" s="170" t="n">
        <f aca="false">ROUND($L$163*$K$163,2)</f>
        <v>515.46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199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515.46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515.46</v>
      </c>
      <c r="BL163" s="12" t="s">
        <v>199</v>
      </c>
      <c r="BM163" s="12" t="s">
        <v>242</v>
      </c>
    </row>
    <row r="164" s="12" customFormat="true" ht="27" hidden="false" customHeight="true" outlineLevel="0" collapsed="false">
      <c r="B164" s="31"/>
      <c r="C164" s="165" t="s">
        <v>245</v>
      </c>
      <c r="D164" s="165" t="s">
        <v>195</v>
      </c>
      <c r="E164" s="166" t="s">
        <v>246</v>
      </c>
      <c r="F164" s="167" t="s">
        <v>247</v>
      </c>
      <c r="G164" s="167"/>
      <c r="H164" s="167"/>
      <c r="I164" s="167"/>
      <c r="J164" s="168" t="s">
        <v>248</v>
      </c>
      <c r="K164" s="169" t="n">
        <v>66.582</v>
      </c>
      <c r="L164" s="170" t="n">
        <v>26</v>
      </c>
      <c r="M164" s="170"/>
      <c r="N164" s="170" t="n">
        <f aca="false">ROUND($L$164*$K$164,2)</f>
        <v>1731.13</v>
      </c>
      <c r="O164" s="170"/>
      <c r="P164" s="170"/>
      <c r="Q164" s="170"/>
      <c r="R164" s="33"/>
      <c r="T164" s="171"/>
      <c r="U164" s="40" t="s">
        <v>44</v>
      </c>
      <c r="V164" s="172" t="n">
        <v>0</v>
      </c>
      <c r="W164" s="172" t="n">
        <f aca="false">$V$164*$K$164</f>
        <v>0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199</v>
      </c>
      <c r="AT164" s="12" t="s">
        <v>195</v>
      </c>
      <c r="AU164" s="12" t="s">
        <v>200</v>
      </c>
      <c r="AY164" s="12" t="s">
        <v>194</v>
      </c>
      <c r="BE164" s="174" t="n">
        <f aca="false">IF($U$164="základná",$N$164,0)</f>
        <v>0</v>
      </c>
      <c r="BF164" s="174" t="n">
        <f aca="false">IF($U$164="znížená",$N$164,0)</f>
        <v>1731.13</v>
      </c>
      <c r="BG164" s="174" t="n">
        <f aca="false">IF($U$164="zákl. prenesená",$N$164,0)</f>
        <v>0</v>
      </c>
      <c r="BH164" s="174" t="n">
        <f aca="false">IF($U$164="zníž. prenesená",$N$164,0)</f>
        <v>0</v>
      </c>
      <c r="BI164" s="174" t="n">
        <f aca="false">IF($U$164="nulová",$N$164,0)</f>
        <v>0</v>
      </c>
      <c r="BJ164" s="12" t="s">
        <v>200</v>
      </c>
      <c r="BK164" s="174" t="n">
        <f aca="false">ROUND($L$164*$K$164,2)</f>
        <v>1731.13</v>
      </c>
      <c r="BL164" s="12" t="s">
        <v>199</v>
      </c>
      <c r="BM164" s="12" t="s">
        <v>245</v>
      </c>
    </row>
    <row r="165" s="12" customFormat="true" ht="27" hidden="false" customHeight="true" outlineLevel="0" collapsed="false">
      <c r="B165" s="31"/>
      <c r="C165" s="165" t="s">
        <v>249</v>
      </c>
      <c r="D165" s="165" t="s">
        <v>195</v>
      </c>
      <c r="E165" s="166" t="s">
        <v>250</v>
      </c>
      <c r="F165" s="167" t="s">
        <v>251</v>
      </c>
      <c r="G165" s="167"/>
      <c r="H165" s="167"/>
      <c r="I165" s="167"/>
      <c r="J165" s="168" t="s">
        <v>208</v>
      </c>
      <c r="K165" s="169" t="n">
        <v>66.085</v>
      </c>
      <c r="L165" s="170" t="n">
        <v>13.65</v>
      </c>
      <c r="M165" s="170"/>
      <c r="N165" s="170" t="n">
        <f aca="false">ROUND($L$165*$K$165,2)</f>
        <v>902.06</v>
      </c>
      <c r="O165" s="170"/>
      <c r="P165" s="170"/>
      <c r="Q165" s="17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199</v>
      </c>
      <c r="AT165" s="12" t="s">
        <v>195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902.06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902.06</v>
      </c>
      <c r="BL165" s="12" t="s">
        <v>199</v>
      </c>
      <c r="BM165" s="12" t="s">
        <v>249</v>
      </c>
    </row>
    <row r="166" s="152" customFormat="true" ht="30.75" hidden="false" customHeight="true" outlineLevel="0" collapsed="false">
      <c r="B166" s="153"/>
      <c r="C166" s="154"/>
      <c r="D166" s="163" t="s">
        <v>144</v>
      </c>
      <c r="E166" s="163"/>
      <c r="F166" s="163"/>
      <c r="G166" s="163"/>
      <c r="H166" s="163"/>
      <c r="I166" s="163"/>
      <c r="J166" s="163"/>
      <c r="K166" s="163"/>
      <c r="L166" s="163"/>
      <c r="M166" s="163"/>
      <c r="N166" s="164" t="n">
        <f aca="false">$BK$166</f>
        <v>7557.83</v>
      </c>
      <c r="O166" s="164"/>
      <c r="P166" s="164"/>
      <c r="Q166" s="164"/>
      <c r="R166" s="157"/>
      <c r="T166" s="158"/>
      <c r="U166" s="154"/>
      <c r="V166" s="154"/>
      <c r="W166" s="159" t="n">
        <f aca="false">SUM($W$167:$W$181)</f>
        <v>0</v>
      </c>
      <c r="X166" s="154"/>
      <c r="Y166" s="159" t="n">
        <f aca="false">SUM($Y$167:$Y$181)</f>
        <v>0</v>
      </c>
      <c r="Z166" s="154"/>
      <c r="AA166" s="160" t="n">
        <f aca="false">SUM($AA$167:$AA$181)</f>
        <v>0</v>
      </c>
      <c r="AR166" s="161" t="s">
        <v>85</v>
      </c>
      <c r="AT166" s="161" t="s">
        <v>76</v>
      </c>
      <c r="AU166" s="161" t="s">
        <v>85</v>
      </c>
      <c r="AY166" s="161" t="s">
        <v>194</v>
      </c>
      <c r="BK166" s="162" t="n">
        <f aca="false">SUM($BK$167:$BK$181)</f>
        <v>7557.83</v>
      </c>
    </row>
    <row r="167" s="12" customFormat="true" ht="27" hidden="false" customHeight="true" outlineLevel="0" collapsed="false">
      <c r="B167" s="31"/>
      <c r="C167" s="165" t="s">
        <v>252</v>
      </c>
      <c r="D167" s="165" t="s">
        <v>195</v>
      </c>
      <c r="E167" s="166" t="s">
        <v>253</v>
      </c>
      <c r="F167" s="167" t="s">
        <v>254</v>
      </c>
      <c r="G167" s="167"/>
      <c r="H167" s="167"/>
      <c r="I167" s="167"/>
      <c r="J167" s="168" t="s">
        <v>208</v>
      </c>
      <c r="K167" s="169" t="n">
        <v>35.314</v>
      </c>
      <c r="L167" s="170" t="n">
        <v>52</v>
      </c>
      <c r="M167" s="170"/>
      <c r="N167" s="170" t="n">
        <f aca="false">ROUND($L$167*$K$167,2)</f>
        <v>1836.33</v>
      </c>
      <c r="O167" s="170"/>
      <c r="P167" s="170"/>
      <c r="Q167" s="170"/>
      <c r="R167" s="33"/>
      <c r="T167" s="171"/>
      <c r="U167" s="40" t="s">
        <v>44</v>
      </c>
      <c r="V167" s="172" t="n">
        <v>0</v>
      </c>
      <c r="W167" s="172" t="n">
        <f aca="false">$V$167*$K$167</f>
        <v>0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199</v>
      </c>
      <c r="AT167" s="12" t="s">
        <v>195</v>
      </c>
      <c r="AU167" s="12" t="s">
        <v>200</v>
      </c>
      <c r="AY167" s="12" t="s">
        <v>194</v>
      </c>
      <c r="BE167" s="174" t="n">
        <f aca="false">IF($U$167="základná",$N$167,0)</f>
        <v>0</v>
      </c>
      <c r="BF167" s="174" t="n">
        <f aca="false">IF($U$167="znížená",$N$167,0)</f>
        <v>1836.33</v>
      </c>
      <c r="BG167" s="174" t="n">
        <f aca="false">IF($U$167="zákl. prenesená",$N$167,0)</f>
        <v>0</v>
      </c>
      <c r="BH167" s="174" t="n">
        <f aca="false">IF($U$167="zníž. prenesená",$N$167,0)</f>
        <v>0</v>
      </c>
      <c r="BI167" s="174" t="n">
        <f aca="false">IF($U$167="nulová",$N$167,0)</f>
        <v>0</v>
      </c>
      <c r="BJ167" s="12" t="s">
        <v>200</v>
      </c>
      <c r="BK167" s="174" t="n">
        <f aca="false">ROUND($L$167*$K$167,2)</f>
        <v>1836.33</v>
      </c>
      <c r="BL167" s="12" t="s">
        <v>199</v>
      </c>
      <c r="BM167" s="12" t="s">
        <v>252</v>
      </c>
    </row>
    <row r="168" s="12" customFormat="true" ht="27" hidden="false" customHeight="true" outlineLevel="0" collapsed="false">
      <c r="B168" s="31"/>
      <c r="C168" s="165" t="s">
        <v>10</v>
      </c>
      <c r="D168" s="165" t="s">
        <v>195</v>
      </c>
      <c r="E168" s="166" t="s">
        <v>255</v>
      </c>
      <c r="F168" s="167" t="s">
        <v>256</v>
      </c>
      <c r="G168" s="167"/>
      <c r="H168" s="167"/>
      <c r="I168" s="167"/>
      <c r="J168" s="168" t="s">
        <v>208</v>
      </c>
      <c r="K168" s="169" t="n">
        <v>2.993</v>
      </c>
      <c r="L168" s="170" t="n">
        <v>208</v>
      </c>
      <c r="M168" s="170"/>
      <c r="N168" s="170" t="n">
        <f aca="false">ROUND($L$168*$K$168,2)</f>
        <v>622.54</v>
      </c>
      <c r="O168" s="170"/>
      <c r="P168" s="170"/>
      <c r="Q168" s="17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199</v>
      </c>
      <c r="AT168" s="12" t="s">
        <v>195</v>
      </c>
      <c r="AU168" s="12" t="s">
        <v>200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622.54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622.54</v>
      </c>
      <c r="BL168" s="12" t="s">
        <v>199</v>
      </c>
      <c r="BM168" s="12" t="s">
        <v>10</v>
      </c>
    </row>
    <row r="169" s="12" customFormat="true" ht="27" hidden="false" customHeight="true" outlineLevel="0" collapsed="false">
      <c r="B169" s="31"/>
      <c r="C169" s="165" t="s">
        <v>257</v>
      </c>
      <c r="D169" s="165" t="s">
        <v>195</v>
      </c>
      <c r="E169" s="166" t="s">
        <v>258</v>
      </c>
      <c r="F169" s="167" t="s">
        <v>259</v>
      </c>
      <c r="G169" s="167"/>
      <c r="H169" s="167"/>
      <c r="I169" s="167"/>
      <c r="J169" s="168" t="s">
        <v>248</v>
      </c>
      <c r="K169" s="169" t="n">
        <v>0.075</v>
      </c>
      <c r="L169" s="170" t="n">
        <v>1950</v>
      </c>
      <c r="M169" s="170"/>
      <c r="N169" s="170" t="n">
        <f aca="false">ROUND($L$169*$K$169,2)</f>
        <v>146.25</v>
      </c>
      <c r="O169" s="170"/>
      <c r="P169" s="170"/>
      <c r="Q169" s="170"/>
      <c r="R169" s="33"/>
      <c r="T169" s="171"/>
      <c r="U169" s="40" t="s">
        <v>44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199</v>
      </c>
      <c r="AT169" s="12" t="s">
        <v>195</v>
      </c>
      <c r="AU169" s="12" t="s">
        <v>200</v>
      </c>
      <c r="AY169" s="12" t="s">
        <v>194</v>
      </c>
      <c r="BE169" s="174" t="n">
        <f aca="false">IF($U$169="základná",$N$169,0)</f>
        <v>0</v>
      </c>
      <c r="BF169" s="174" t="n">
        <f aca="false">IF($U$169="znížená",$N$169,0)</f>
        <v>146.25</v>
      </c>
      <c r="BG169" s="174" t="n">
        <f aca="false">IF($U$169="zákl. prenesená",$N$169,0)</f>
        <v>0</v>
      </c>
      <c r="BH169" s="174" t="n">
        <f aca="false">IF($U$169="zníž. prenesená",$N$169,0)</f>
        <v>0</v>
      </c>
      <c r="BI169" s="174" t="n">
        <f aca="false">IF($U$169="nulová",$N$169,0)</f>
        <v>0</v>
      </c>
      <c r="BJ169" s="12" t="s">
        <v>200</v>
      </c>
      <c r="BK169" s="174" t="n">
        <f aca="false">ROUND($L$169*$K$169,2)</f>
        <v>146.25</v>
      </c>
      <c r="BL169" s="12" t="s">
        <v>199</v>
      </c>
      <c r="BM169" s="12" t="s">
        <v>257</v>
      </c>
    </row>
    <row r="170" s="12" customFormat="true" ht="15.75" hidden="false" customHeight="true" outlineLevel="0" collapsed="false">
      <c r="B170" s="31"/>
      <c r="C170" s="165" t="s">
        <v>260</v>
      </c>
      <c r="D170" s="165" t="s">
        <v>195</v>
      </c>
      <c r="E170" s="166" t="s">
        <v>261</v>
      </c>
      <c r="F170" s="167" t="s">
        <v>262</v>
      </c>
      <c r="G170" s="167"/>
      <c r="H170" s="167"/>
      <c r="I170" s="167"/>
      <c r="J170" s="168" t="s">
        <v>208</v>
      </c>
      <c r="K170" s="169" t="n">
        <v>9.7</v>
      </c>
      <c r="L170" s="170" t="n">
        <v>136.5</v>
      </c>
      <c r="M170" s="170"/>
      <c r="N170" s="170" t="n">
        <f aca="false">ROUND($L$170*$K$170,2)</f>
        <v>1324.05</v>
      </c>
      <c r="O170" s="170"/>
      <c r="P170" s="170"/>
      <c r="Q170" s="17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199</v>
      </c>
      <c r="AT170" s="12" t="s">
        <v>195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1324.05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1324.05</v>
      </c>
      <c r="BL170" s="12" t="s">
        <v>199</v>
      </c>
      <c r="BM170" s="12" t="s">
        <v>260</v>
      </c>
    </row>
    <row r="171" s="12" customFormat="true" ht="27" hidden="false" customHeight="true" outlineLevel="0" collapsed="false">
      <c r="B171" s="31"/>
      <c r="C171" s="165" t="s">
        <v>263</v>
      </c>
      <c r="D171" s="165" t="s">
        <v>195</v>
      </c>
      <c r="E171" s="166" t="s">
        <v>264</v>
      </c>
      <c r="F171" s="167" t="s">
        <v>265</v>
      </c>
      <c r="G171" s="167"/>
      <c r="H171" s="167"/>
      <c r="I171" s="167"/>
      <c r="J171" s="168" t="s">
        <v>208</v>
      </c>
      <c r="K171" s="169" t="n">
        <v>5.811</v>
      </c>
      <c r="L171" s="170" t="n">
        <v>221</v>
      </c>
      <c r="M171" s="170"/>
      <c r="N171" s="170" t="n">
        <f aca="false">ROUND($L$171*$K$171,2)</f>
        <v>1284.23</v>
      </c>
      <c r="O171" s="170"/>
      <c r="P171" s="170"/>
      <c r="Q171" s="17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199</v>
      </c>
      <c r="AT171" s="12" t="s">
        <v>195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1284.23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1284.23</v>
      </c>
      <c r="BL171" s="12" t="s">
        <v>199</v>
      </c>
      <c r="BM171" s="12" t="s">
        <v>263</v>
      </c>
    </row>
    <row r="172" s="12" customFormat="true" ht="27" hidden="false" customHeight="true" outlineLevel="0" collapsed="false">
      <c r="B172" s="31"/>
      <c r="C172" s="165" t="s">
        <v>266</v>
      </c>
      <c r="D172" s="165" t="s">
        <v>195</v>
      </c>
      <c r="E172" s="166" t="s">
        <v>267</v>
      </c>
      <c r="F172" s="167" t="s">
        <v>268</v>
      </c>
      <c r="G172" s="167"/>
      <c r="H172" s="167"/>
      <c r="I172" s="167"/>
      <c r="J172" s="168" t="s">
        <v>198</v>
      </c>
      <c r="K172" s="169" t="n">
        <v>25.906</v>
      </c>
      <c r="L172" s="170" t="n">
        <v>15.6</v>
      </c>
      <c r="M172" s="170"/>
      <c r="N172" s="170" t="n">
        <f aca="false">ROUND($L$172*$K$172,2)</f>
        <v>404.13</v>
      </c>
      <c r="O172" s="170"/>
      <c r="P172" s="170"/>
      <c r="Q172" s="170"/>
      <c r="R172" s="33"/>
      <c r="T172" s="171"/>
      <c r="U172" s="40" t="s">
        <v>44</v>
      </c>
      <c r="V172" s="172" t="n">
        <v>0</v>
      </c>
      <c r="W172" s="172" t="n">
        <f aca="false">$V$172*$K$172</f>
        <v>0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199</v>
      </c>
      <c r="AT172" s="12" t="s">
        <v>195</v>
      </c>
      <c r="AU172" s="12" t="s">
        <v>200</v>
      </c>
      <c r="AY172" s="12" t="s">
        <v>194</v>
      </c>
      <c r="BE172" s="174" t="n">
        <f aca="false">IF($U$172="základná",$N$172,0)</f>
        <v>0</v>
      </c>
      <c r="BF172" s="174" t="n">
        <f aca="false">IF($U$172="znížená",$N$172,0)</f>
        <v>404.13</v>
      </c>
      <c r="BG172" s="174" t="n">
        <f aca="false">IF($U$172="zákl. prenesená",$N$172,0)</f>
        <v>0</v>
      </c>
      <c r="BH172" s="174" t="n">
        <f aca="false">IF($U$172="zníž. prenesená",$N$172,0)</f>
        <v>0</v>
      </c>
      <c r="BI172" s="174" t="n">
        <f aca="false">IF($U$172="nulová",$N$172,0)</f>
        <v>0</v>
      </c>
      <c r="BJ172" s="12" t="s">
        <v>200</v>
      </c>
      <c r="BK172" s="174" t="n">
        <f aca="false">ROUND($L$172*$K$172,2)</f>
        <v>404.13</v>
      </c>
      <c r="BL172" s="12" t="s">
        <v>199</v>
      </c>
      <c r="BM172" s="12" t="s">
        <v>266</v>
      </c>
    </row>
    <row r="173" s="12" customFormat="true" ht="27" hidden="false" customHeight="true" outlineLevel="0" collapsed="false">
      <c r="B173" s="31"/>
      <c r="C173" s="165" t="s">
        <v>269</v>
      </c>
      <c r="D173" s="165" t="s">
        <v>195</v>
      </c>
      <c r="E173" s="166" t="s">
        <v>270</v>
      </c>
      <c r="F173" s="167" t="s">
        <v>271</v>
      </c>
      <c r="G173" s="167"/>
      <c r="H173" s="167"/>
      <c r="I173" s="167"/>
      <c r="J173" s="168" t="s">
        <v>198</v>
      </c>
      <c r="K173" s="169" t="n">
        <v>25.906</v>
      </c>
      <c r="L173" s="170" t="n">
        <v>2.99</v>
      </c>
      <c r="M173" s="170"/>
      <c r="N173" s="170" t="n">
        <f aca="false">ROUND($L$173*$K$173,2)</f>
        <v>77.46</v>
      </c>
      <c r="O173" s="170"/>
      <c r="P173" s="170"/>
      <c r="Q173" s="170"/>
      <c r="R173" s="33"/>
      <c r="T173" s="171"/>
      <c r="U173" s="40" t="s">
        <v>44</v>
      </c>
      <c r="V173" s="172" t="n">
        <v>0</v>
      </c>
      <c r="W173" s="172" t="n">
        <f aca="false">$V$173*$K$173</f>
        <v>0</v>
      </c>
      <c r="X173" s="172" t="n">
        <v>0</v>
      </c>
      <c r="Y173" s="172" t="n">
        <f aca="false">$X$173*$K$173</f>
        <v>0</v>
      </c>
      <c r="Z173" s="172" t="n">
        <v>0</v>
      </c>
      <c r="AA173" s="173" t="n">
        <f aca="false">$Z$173*$K$173</f>
        <v>0</v>
      </c>
      <c r="AR173" s="12" t="s">
        <v>199</v>
      </c>
      <c r="AT173" s="12" t="s">
        <v>195</v>
      </c>
      <c r="AU173" s="12" t="s">
        <v>200</v>
      </c>
      <c r="AY173" s="12" t="s">
        <v>194</v>
      </c>
      <c r="BE173" s="174" t="n">
        <f aca="false">IF($U$173="základná",$N$173,0)</f>
        <v>0</v>
      </c>
      <c r="BF173" s="174" t="n">
        <f aca="false">IF($U$173="znížená",$N$173,0)</f>
        <v>77.46</v>
      </c>
      <c r="BG173" s="174" t="n">
        <f aca="false">IF($U$173="zákl. prenesená",$N$173,0)</f>
        <v>0</v>
      </c>
      <c r="BH173" s="174" t="n">
        <f aca="false">IF($U$173="zníž. prenesená",$N$173,0)</f>
        <v>0</v>
      </c>
      <c r="BI173" s="174" t="n">
        <f aca="false">IF($U$173="nulová",$N$173,0)</f>
        <v>0</v>
      </c>
      <c r="BJ173" s="12" t="s">
        <v>200</v>
      </c>
      <c r="BK173" s="174" t="n">
        <f aca="false">ROUND($L$173*$K$173,2)</f>
        <v>77.46</v>
      </c>
      <c r="BL173" s="12" t="s">
        <v>199</v>
      </c>
      <c r="BM173" s="12" t="s">
        <v>269</v>
      </c>
    </row>
    <row r="174" s="12" customFormat="true" ht="27" hidden="false" customHeight="true" outlineLevel="0" collapsed="false">
      <c r="B174" s="31"/>
      <c r="C174" s="165" t="s">
        <v>272</v>
      </c>
      <c r="D174" s="165" t="s">
        <v>195</v>
      </c>
      <c r="E174" s="166" t="s">
        <v>273</v>
      </c>
      <c r="F174" s="167" t="s">
        <v>274</v>
      </c>
      <c r="G174" s="167"/>
      <c r="H174" s="167"/>
      <c r="I174" s="167"/>
      <c r="J174" s="168" t="s">
        <v>208</v>
      </c>
      <c r="K174" s="169" t="n">
        <v>2.72</v>
      </c>
      <c r="L174" s="170" t="n">
        <v>136.5</v>
      </c>
      <c r="M174" s="170"/>
      <c r="N174" s="170" t="n">
        <f aca="false">ROUND($L$174*$K$174,2)</f>
        <v>371.28</v>
      </c>
      <c r="O174" s="170"/>
      <c r="P174" s="170"/>
      <c r="Q174" s="17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199</v>
      </c>
      <c r="AT174" s="12" t="s">
        <v>195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371.28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371.28</v>
      </c>
      <c r="BL174" s="12" t="s">
        <v>199</v>
      </c>
      <c r="BM174" s="12" t="s">
        <v>272</v>
      </c>
    </row>
    <row r="175" s="12" customFormat="true" ht="27" hidden="false" customHeight="true" outlineLevel="0" collapsed="false">
      <c r="B175" s="31"/>
      <c r="C175" s="165" t="s">
        <v>275</v>
      </c>
      <c r="D175" s="165" t="s">
        <v>195</v>
      </c>
      <c r="E175" s="166" t="s">
        <v>276</v>
      </c>
      <c r="F175" s="167" t="s">
        <v>277</v>
      </c>
      <c r="G175" s="167"/>
      <c r="H175" s="167"/>
      <c r="I175" s="167"/>
      <c r="J175" s="168" t="s">
        <v>208</v>
      </c>
      <c r="K175" s="169" t="n">
        <v>1.437</v>
      </c>
      <c r="L175" s="170" t="n">
        <v>136.5</v>
      </c>
      <c r="M175" s="170"/>
      <c r="N175" s="170" t="n">
        <f aca="false">ROUND($L$175*$K$175,2)</f>
        <v>196.15</v>
      </c>
      <c r="O175" s="170"/>
      <c r="P175" s="170"/>
      <c r="Q175" s="170"/>
      <c r="R175" s="33"/>
      <c r="T175" s="171"/>
      <c r="U175" s="40" t="s">
        <v>44</v>
      </c>
      <c r="V175" s="172" t="n">
        <v>0</v>
      </c>
      <c r="W175" s="172" t="n">
        <f aca="false">$V$175*$K$175</f>
        <v>0</v>
      </c>
      <c r="X175" s="172" t="n">
        <v>0</v>
      </c>
      <c r="Y175" s="172" t="n">
        <f aca="false">$X$175*$K$175</f>
        <v>0</v>
      </c>
      <c r="Z175" s="172" t="n">
        <v>0</v>
      </c>
      <c r="AA175" s="173" t="n">
        <f aca="false">$Z$175*$K$175</f>
        <v>0</v>
      </c>
      <c r="AR175" s="12" t="s">
        <v>199</v>
      </c>
      <c r="AT175" s="12" t="s">
        <v>195</v>
      </c>
      <c r="AU175" s="12" t="s">
        <v>200</v>
      </c>
      <c r="AY175" s="12" t="s">
        <v>194</v>
      </c>
      <c r="BE175" s="174" t="n">
        <f aca="false">IF($U$175="základná",$N$175,0)</f>
        <v>0</v>
      </c>
      <c r="BF175" s="174" t="n">
        <f aca="false">IF($U$175="znížená",$N$175,0)</f>
        <v>196.15</v>
      </c>
      <c r="BG175" s="174" t="n">
        <f aca="false">IF($U$175="zákl. prenesená",$N$175,0)</f>
        <v>0</v>
      </c>
      <c r="BH175" s="174" t="n">
        <f aca="false">IF($U$175="zníž. prenesená",$N$175,0)</f>
        <v>0</v>
      </c>
      <c r="BI175" s="174" t="n">
        <f aca="false">IF($U$175="nulová",$N$175,0)</f>
        <v>0</v>
      </c>
      <c r="BJ175" s="12" t="s">
        <v>200</v>
      </c>
      <c r="BK175" s="174" t="n">
        <f aca="false">ROUND($L$175*$K$175,2)</f>
        <v>196.15</v>
      </c>
      <c r="BL175" s="12" t="s">
        <v>199</v>
      </c>
      <c r="BM175" s="12" t="s">
        <v>275</v>
      </c>
    </row>
    <row r="176" s="12" customFormat="true" ht="27" hidden="false" customHeight="true" outlineLevel="0" collapsed="false">
      <c r="B176" s="31"/>
      <c r="C176" s="165" t="s">
        <v>278</v>
      </c>
      <c r="D176" s="165" t="s">
        <v>195</v>
      </c>
      <c r="E176" s="166" t="s">
        <v>279</v>
      </c>
      <c r="F176" s="167" t="s">
        <v>280</v>
      </c>
      <c r="G176" s="167"/>
      <c r="H176" s="167"/>
      <c r="I176" s="167"/>
      <c r="J176" s="168" t="s">
        <v>248</v>
      </c>
      <c r="K176" s="169" t="n">
        <v>0.306</v>
      </c>
      <c r="L176" s="170" t="n">
        <v>2600</v>
      </c>
      <c r="M176" s="170"/>
      <c r="N176" s="170" t="n">
        <f aca="false">ROUND($L$176*$K$176,2)</f>
        <v>795.6</v>
      </c>
      <c r="O176" s="170"/>
      <c r="P176" s="170"/>
      <c r="Q176" s="170"/>
      <c r="R176" s="33"/>
      <c r="T176" s="171"/>
      <c r="U176" s="40" t="s">
        <v>44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199</v>
      </c>
      <c r="AT176" s="12" t="s">
        <v>195</v>
      </c>
      <c r="AU176" s="12" t="s">
        <v>200</v>
      </c>
      <c r="AY176" s="12" t="s">
        <v>194</v>
      </c>
      <c r="BE176" s="174" t="n">
        <f aca="false">IF($U$176="základná",$N$176,0)</f>
        <v>0</v>
      </c>
      <c r="BF176" s="174" t="n">
        <f aca="false">IF($U$176="znížená",$N$176,0)</f>
        <v>795.6</v>
      </c>
      <c r="BG176" s="174" t="n">
        <f aca="false">IF($U$176="zákl. prenesená",$N$176,0)</f>
        <v>0</v>
      </c>
      <c r="BH176" s="174" t="n">
        <f aca="false">IF($U$176="zníž. prenesená",$N$176,0)</f>
        <v>0</v>
      </c>
      <c r="BI176" s="174" t="n">
        <f aca="false">IF($U$176="nulová",$N$176,0)</f>
        <v>0</v>
      </c>
      <c r="BJ176" s="12" t="s">
        <v>200</v>
      </c>
      <c r="BK176" s="174" t="n">
        <f aca="false">ROUND($L$176*$K$176,2)</f>
        <v>795.6</v>
      </c>
      <c r="BL176" s="12" t="s">
        <v>199</v>
      </c>
      <c r="BM176" s="12" t="s">
        <v>278</v>
      </c>
    </row>
    <row r="177" s="12" customFormat="true" ht="15.75" hidden="false" customHeight="true" outlineLevel="0" collapsed="false">
      <c r="B177" s="31"/>
      <c r="C177" s="165" t="s">
        <v>281</v>
      </c>
      <c r="D177" s="165" t="s">
        <v>195</v>
      </c>
      <c r="E177" s="166" t="s">
        <v>282</v>
      </c>
      <c r="F177" s="167" t="s">
        <v>283</v>
      </c>
      <c r="G177" s="167"/>
      <c r="H177" s="167"/>
      <c r="I177" s="167"/>
      <c r="J177" s="168" t="s">
        <v>248</v>
      </c>
      <c r="K177" s="169" t="n">
        <v>0.119</v>
      </c>
      <c r="L177" s="170" t="n">
        <v>2600</v>
      </c>
      <c r="M177" s="170"/>
      <c r="N177" s="170" t="n">
        <f aca="false">ROUND($L$177*$K$177,2)</f>
        <v>309.4</v>
      </c>
      <c r="O177" s="170"/>
      <c r="P177" s="170"/>
      <c r="Q177" s="170"/>
      <c r="R177" s="33"/>
      <c r="T177" s="171"/>
      <c r="U177" s="40" t="s">
        <v>44</v>
      </c>
      <c r="V177" s="172" t="n">
        <v>0</v>
      </c>
      <c r="W177" s="172" t="n">
        <f aca="false">$V$177*$K$177</f>
        <v>0</v>
      </c>
      <c r="X177" s="172" t="n">
        <v>0</v>
      </c>
      <c r="Y177" s="172" t="n">
        <f aca="false">$X$177*$K$177</f>
        <v>0</v>
      </c>
      <c r="Z177" s="172" t="n">
        <v>0</v>
      </c>
      <c r="AA177" s="173" t="n">
        <f aca="false">$Z$177*$K$177</f>
        <v>0</v>
      </c>
      <c r="AR177" s="12" t="s">
        <v>199</v>
      </c>
      <c r="AT177" s="12" t="s">
        <v>195</v>
      </c>
      <c r="AU177" s="12" t="s">
        <v>200</v>
      </c>
      <c r="AY177" s="12" t="s">
        <v>194</v>
      </c>
      <c r="BE177" s="174" t="n">
        <f aca="false">IF($U$177="základná",$N$177,0)</f>
        <v>0</v>
      </c>
      <c r="BF177" s="174" t="n">
        <f aca="false">IF($U$177="znížená",$N$177,0)</f>
        <v>309.4</v>
      </c>
      <c r="BG177" s="174" t="n">
        <f aca="false">IF($U$177="zákl. prenesená",$N$177,0)</f>
        <v>0</v>
      </c>
      <c r="BH177" s="174" t="n">
        <f aca="false">IF($U$177="zníž. prenesená",$N$177,0)</f>
        <v>0</v>
      </c>
      <c r="BI177" s="174" t="n">
        <f aca="false">IF($U$177="nulová",$N$177,0)</f>
        <v>0</v>
      </c>
      <c r="BJ177" s="12" t="s">
        <v>200</v>
      </c>
      <c r="BK177" s="174" t="n">
        <f aca="false">ROUND($L$177*$K$177,2)</f>
        <v>309.4</v>
      </c>
      <c r="BL177" s="12" t="s">
        <v>199</v>
      </c>
      <c r="BM177" s="12" t="s">
        <v>281</v>
      </c>
    </row>
    <row r="178" s="12" customFormat="true" ht="27" hidden="false" customHeight="true" outlineLevel="0" collapsed="false">
      <c r="B178" s="31"/>
      <c r="C178" s="165" t="s">
        <v>284</v>
      </c>
      <c r="D178" s="165" t="s">
        <v>195</v>
      </c>
      <c r="E178" s="166" t="s">
        <v>285</v>
      </c>
      <c r="F178" s="167" t="s">
        <v>286</v>
      </c>
      <c r="G178" s="167"/>
      <c r="H178" s="167"/>
      <c r="I178" s="167"/>
      <c r="J178" s="168" t="s">
        <v>198</v>
      </c>
      <c r="K178" s="169" t="n">
        <v>3.19</v>
      </c>
      <c r="L178" s="170" t="n">
        <v>16.9</v>
      </c>
      <c r="M178" s="170"/>
      <c r="N178" s="170" t="n">
        <f aca="false">ROUND($L$178*$K$178,2)</f>
        <v>53.91</v>
      </c>
      <c r="O178" s="170"/>
      <c r="P178" s="170"/>
      <c r="Q178" s="17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199</v>
      </c>
      <c r="AT178" s="12" t="s">
        <v>195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53.91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53.91</v>
      </c>
      <c r="BL178" s="12" t="s">
        <v>199</v>
      </c>
      <c r="BM178" s="12" t="s">
        <v>284</v>
      </c>
    </row>
    <row r="179" s="12" customFormat="true" ht="27" hidden="false" customHeight="true" outlineLevel="0" collapsed="false">
      <c r="B179" s="31"/>
      <c r="C179" s="165" t="s">
        <v>287</v>
      </c>
      <c r="D179" s="165" t="s">
        <v>195</v>
      </c>
      <c r="E179" s="166" t="s">
        <v>288</v>
      </c>
      <c r="F179" s="167" t="s">
        <v>289</v>
      </c>
      <c r="G179" s="167"/>
      <c r="H179" s="167"/>
      <c r="I179" s="167"/>
      <c r="J179" s="168" t="s">
        <v>198</v>
      </c>
      <c r="K179" s="169" t="n">
        <v>3.19</v>
      </c>
      <c r="L179" s="170" t="n">
        <v>6.5</v>
      </c>
      <c r="M179" s="170"/>
      <c r="N179" s="170" t="n">
        <f aca="false">ROUND($L$179*$K$179,2)</f>
        <v>20.74</v>
      </c>
      <c r="O179" s="170"/>
      <c r="P179" s="170"/>
      <c r="Q179" s="17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199</v>
      </c>
      <c r="AT179" s="12" t="s">
        <v>195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20.74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20.74</v>
      </c>
      <c r="BL179" s="12" t="s">
        <v>199</v>
      </c>
      <c r="BM179" s="12" t="s">
        <v>287</v>
      </c>
    </row>
    <row r="180" s="12" customFormat="true" ht="27" hidden="false" customHeight="true" outlineLevel="0" collapsed="false">
      <c r="B180" s="31"/>
      <c r="C180" s="165" t="s">
        <v>290</v>
      </c>
      <c r="D180" s="165" t="s">
        <v>195</v>
      </c>
      <c r="E180" s="166" t="s">
        <v>291</v>
      </c>
      <c r="F180" s="167" t="s">
        <v>292</v>
      </c>
      <c r="G180" s="167"/>
      <c r="H180" s="167"/>
      <c r="I180" s="167"/>
      <c r="J180" s="168" t="s">
        <v>198</v>
      </c>
      <c r="K180" s="169" t="n">
        <v>4.813</v>
      </c>
      <c r="L180" s="170" t="n">
        <v>18.85</v>
      </c>
      <c r="M180" s="170"/>
      <c r="N180" s="170" t="n">
        <f aca="false">ROUND($L$180*$K$180,2)</f>
        <v>90.73</v>
      </c>
      <c r="O180" s="170"/>
      <c r="P180" s="170"/>
      <c r="Q180" s="170"/>
      <c r="R180" s="33"/>
      <c r="T180" s="171"/>
      <c r="U180" s="40" t="s">
        <v>44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199</v>
      </c>
      <c r="AT180" s="12" t="s">
        <v>195</v>
      </c>
      <c r="AU180" s="12" t="s">
        <v>200</v>
      </c>
      <c r="AY180" s="12" t="s">
        <v>194</v>
      </c>
      <c r="BE180" s="174" t="n">
        <f aca="false">IF($U$180="základná",$N$180,0)</f>
        <v>0</v>
      </c>
      <c r="BF180" s="174" t="n">
        <f aca="false">IF($U$180="znížená",$N$180,0)</f>
        <v>90.73</v>
      </c>
      <c r="BG180" s="174" t="n">
        <f aca="false">IF($U$180="zákl. prenesená",$N$180,0)</f>
        <v>0</v>
      </c>
      <c r="BH180" s="174" t="n">
        <f aca="false">IF($U$180="zníž. prenesená",$N$180,0)</f>
        <v>0</v>
      </c>
      <c r="BI180" s="174" t="n">
        <f aca="false">IF($U$180="nulová",$N$180,0)</f>
        <v>0</v>
      </c>
      <c r="BJ180" s="12" t="s">
        <v>200</v>
      </c>
      <c r="BK180" s="174" t="n">
        <f aca="false">ROUND($L$180*$K$180,2)</f>
        <v>90.73</v>
      </c>
      <c r="BL180" s="12" t="s">
        <v>199</v>
      </c>
      <c r="BM180" s="12" t="s">
        <v>290</v>
      </c>
    </row>
    <row r="181" s="12" customFormat="true" ht="27" hidden="false" customHeight="true" outlineLevel="0" collapsed="false">
      <c r="B181" s="31"/>
      <c r="C181" s="165" t="s">
        <v>293</v>
      </c>
      <c r="D181" s="165" t="s">
        <v>195</v>
      </c>
      <c r="E181" s="166" t="s">
        <v>294</v>
      </c>
      <c r="F181" s="167" t="s">
        <v>295</v>
      </c>
      <c r="G181" s="167"/>
      <c r="H181" s="167"/>
      <c r="I181" s="167"/>
      <c r="J181" s="168" t="s">
        <v>198</v>
      </c>
      <c r="K181" s="169" t="n">
        <v>4.813</v>
      </c>
      <c r="L181" s="170" t="n">
        <v>5.2</v>
      </c>
      <c r="M181" s="170"/>
      <c r="N181" s="170" t="n">
        <f aca="false">ROUND($L$181*$K$181,2)</f>
        <v>25.03</v>
      </c>
      <c r="O181" s="170"/>
      <c r="P181" s="170"/>
      <c r="Q181" s="170"/>
      <c r="R181" s="33"/>
      <c r="T181" s="171"/>
      <c r="U181" s="40" t="s">
        <v>44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199</v>
      </c>
      <c r="AT181" s="12" t="s">
        <v>195</v>
      </c>
      <c r="AU181" s="12" t="s">
        <v>200</v>
      </c>
      <c r="AY181" s="12" t="s">
        <v>194</v>
      </c>
      <c r="BE181" s="174" t="n">
        <f aca="false">IF($U$181="základná",$N$181,0)</f>
        <v>0</v>
      </c>
      <c r="BF181" s="174" t="n">
        <f aca="false">IF($U$181="znížená",$N$181,0)</f>
        <v>25.03</v>
      </c>
      <c r="BG181" s="174" t="n">
        <f aca="false">IF($U$181="zákl. prenesená",$N$181,0)</f>
        <v>0</v>
      </c>
      <c r="BH181" s="174" t="n">
        <f aca="false">IF($U$181="zníž. prenesená",$N$181,0)</f>
        <v>0</v>
      </c>
      <c r="BI181" s="174" t="n">
        <f aca="false">IF($U$181="nulová",$N$181,0)</f>
        <v>0</v>
      </c>
      <c r="BJ181" s="12" t="s">
        <v>200</v>
      </c>
      <c r="BK181" s="174" t="n">
        <f aca="false">ROUND($L$181*$K$181,2)</f>
        <v>25.03</v>
      </c>
      <c r="BL181" s="12" t="s">
        <v>199</v>
      </c>
      <c r="BM181" s="12" t="s">
        <v>293</v>
      </c>
    </row>
    <row r="182" s="152" customFormat="true" ht="30.75" hidden="false" customHeight="true" outlineLevel="0" collapsed="false">
      <c r="B182" s="153"/>
      <c r="C182" s="154"/>
      <c r="D182" s="163" t="s">
        <v>145</v>
      </c>
      <c r="E182" s="163"/>
      <c r="F182" s="163"/>
      <c r="G182" s="163"/>
      <c r="H182" s="163"/>
      <c r="I182" s="163"/>
      <c r="J182" s="163"/>
      <c r="K182" s="163"/>
      <c r="L182" s="163"/>
      <c r="M182" s="163"/>
      <c r="N182" s="164" t="n">
        <f aca="false">$BK$182</f>
        <v>12335.16</v>
      </c>
      <c r="O182" s="164"/>
      <c r="P182" s="164"/>
      <c r="Q182" s="164"/>
      <c r="R182" s="157"/>
      <c r="T182" s="158"/>
      <c r="U182" s="154"/>
      <c r="V182" s="154"/>
      <c r="W182" s="159" t="n">
        <f aca="false">SUM($W$183:$W$205)</f>
        <v>0</v>
      </c>
      <c r="X182" s="154"/>
      <c r="Y182" s="159" t="n">
        <f aca="false">SUM($Y$183:$Y$205)</f>
        <v>0</v>
      </c>
      <c r="Z182" s="154"/>
      <c r="AA182" s="160" t="n">
        <f aca="false">SUM($AA$183:$AA$205)</f>
        <v>0</v>
      </c>
      <c r="AR182" s="161" t="s">
        <v>85</v>
      </c>
      <c r="AT182" s="161" t="s">
        <v>76</v>
      </c>
      <c r="AU182" s="161" t="s">
        <v>85</v>
      </c>
      <c r="AY182" s="161" t="s">
        <v>194</v>
      </c>
      <c r="BK182" s="162" t="n">
        <f aca="false">SUM($BK$183:$BK$205)</f>
        <v>12335.16</v>
      </c>
    </row>
    <row r="183" s="12" customFormat="true" ht="27" hidden="false" customHeight="true" outlineLevel="0" collapsed="false">
      <c r="B183" s="31"/>
      <c r="C183" s="165" t="s">
        <v>296</v>
      </c>
      <c r="D183" s="165" t="s">
        <v>195</v>
      </c>
      <c r="E183" s="166" t="s">
        <v>297</v>
      </c>
      <c r="F183" s="167" t="s">
        <v>298</v>
      </c>
      <c r="G183" s="167"/>
      <c r="H183" s="167"/>
      <c r="I183" s="167"/>
      <c r="J183" s="168" t="s">
        <v>208</v>
      </c>
      <c r="K183" s="169" t="n">
        <v>5.517</v>
      </c>
      <c r="L183" s="170" t="n">
        <v>214.5</v>
      </c>
      <c r="M183" s="170"/>
      <c r="N183" s="170" t="n">
        <f aca="false">ROUND($L$183*$K$183,2)</f>
        <v>1183.4</v>
      </c>
      <c r="O183" s="170"/>
      <c r="P183" s="170"/>
      <c r="Q183" s="170"/>
      <c r="R183" s="33"/>
      <c r="T183" s="171"/>
      <c r="U183" s="40" t="s">
        <v>44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199</v>
      </c>
      <c r="AT183" s="12" t="s">
        <v>195</v>
      </c>
      <c r="AU183" s="12" t="s">
        <v>200</v>
      </c>
      <c r="AY183" s="12" t="s">
        <v>194</v>
      </c>
      <c r="BE183" s="174" t="n">
        <f aca="false">IF($U$183="základná",$N$183,0)</f>
        <v>0</v>
      </c>
      <c r="BF183" s="174" t="n">
        <f aca="false">IF($U$183="znížená",$N$183,0)</f>
        <v>1183.4</v>
      </c>
      <c r="BG183" s="174" t="n">
        <f aca="false">IF($U$183="zákl. prenesená",$N$183,0)</f>
        <v>0</v>
      </c>
      <c r="BH183" s="174" t="n">
        <f aca="false">IF($U$183="zníž. prenesená",$N$183,0)</f>
        <v>0</v>
      </c>
      <c r="BI183" s="174" t="n">
        <f aca="false">IF($U$183="nulová",$N$183,0)</f>
        <v>0</v>
      </c>
      <c r="BJ183" s="12" t="s">
        <v>200</v>
      </c>
      <c r="BK183" s="174" t="n">
        <f aca="false">ROUND($L$183*$K$183,2)</f>
        <v>1183.4</v>
      </c>
      <c r="BL183" s="12" t="s">
        <v>199</v>
      </c>
      <c r="BM183" s="12" t="s">
        <v>296</v>
      </c>
    </row>
    <row r="184" s="12" customFormat="true" ht="27" hidden="false" customHeight="true" outlineLevel="0" collapsed="false">
      <c r="B184" s="31"/>
      <c r="C184" s="165" t="s">
        <v>299</v>
      </c>
      <c r="D184" s="165" t="s">
        <v>195</v>
      </c>
      <c r="E184" s="166" t="s">
        <v>300</v>
      </c>
      <c r="F184" s="167" t="s">
        <v>301</v>
      </c>
      <c r="G184" s="167"/>
      <c r="H184" s="167"/>
      <c r="I184" s="167"/>
      <c r="J184" s="168" t="s">
        <v>208</v>
      </c>
      <c r="K184" s="169" t="n">
        <v>10.328</v>
      </c>
      <c r="L184" s="170" t="n">
        <v>208</v>
      </c>
      <c r="M184" s="170"/>
      <c r="N184" s="170" t="n">
        <f aca="false">ROUND($L$184*$K$184,2)</f>
        <v>2148.22</v>
      </c>
      <c r="O184" s="170"/>
      <c r="P184" s="170"/>
      <c r="Q184" s="17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199</v>
      </c>
      <c r="AT184" s="12" t="s">
        <v>195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2148.22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2148.22</v>
      </c>
      <c r="BL184" s="12" t="s">
        <v>199</v>
      </c>
      <c r="BM184" s="12" t="s">
        <v>299</v>
      </c>
    </row>
    <row r="185" s="12" customFormat="true" ht="27" hidden="false" customHeight="true" outlineLevel="0" collapsed="false">
      <c r="B185" s="31"/>
      <c r="C185" s="165" t="s">
        <v>302</v>
      </c>
      <c r="D185" s="165" t="s">
        <v>195</v>
      </c>
      <c r="E185" s="166" t="s">
        <v>303</v>
      </c>
      <c r="F185" s="167" t="s">
        <v>304</v>
      </c>
      <c r="G185" s="167"/>
      <c r="H185" s="167"/>
      <c r="I185" s="167"/>
      <c r="J185" s="168" t="s">
        <v>248</v>
      </c>
      <c r="K185" s="169" t="n">
        <v>0.396</v>
      </c>
      <c r="L185" s="170" t="n">
        <v>1950</v>
      </c>
      <c r="M185" s="170"/>
      <c r="N185" s="170" t="n">
        <f aca="false">ROUND($L$185*$K$185,2)</f>
        <v>772.2</v>
      </c>
      <c r="O185" s="170"/>
      <c r="P185" s="170"/>
      <c r="Q185" s="170"/>
      <c r="R185" s="33"/>
      <c r="T185" s="171"/>
      <c r="U185" s="40" t="s">
        <v>44</v>
      </c>
      <c r="V185" s="172" t="n">
        <v>0</v>
      </c>
      <c r="W185" s="172" t="n">
        <f aca="false">$V$185*$K$185</f>
        <v>0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199</v>
      </c>
      <c r="AT185" s="12" t="s">
        <v>195</v>
      </c>
      <c r="AU185" s="12" t="s">
        <v>200</v>
      </c>
      <c r="AY185" s="12" t="s">
        <v>194</v>
      </c>
      <c r="BE185" s="174" t="n">
        <f aca="false">IF($U$185="základná",$N$185,0)</f>
        <v>0</v>
      </c>
      <c r="BF185" s="174" t="n">
        <f aca="false">IF($U$185="znížená",$N$185,0)</f>
        <v>772.2</v>
      </c>
      <c r="BG185" s="174" t="n">
        <f aca="false">IF($U$185="zákl. prenesená",$N$185,0)</f>
        <v>0</v>
      </c>
      <c r="BH185" s="174" t="n">
        <f aca="false">IF($U$185="zníž. prenesená",$N$185,0)</f>
        <v>0</v>
      </c>
      <c r="BI185" s="174" t="n">
        <f aca="false">IF($U$185="nulová",$N$185,0)</f>
        <v>0</v>
      </c>
      <c r="BJ185" s="12" t="s">
        <v>200</v>
      </c>
      <c r="BK185" s="174" t="n">
        <f aca="false">ROUND($L$185*$K$185,2)</f>
        <v>772.2</v>
      </c>
      <c r="BL185" s="12" t="s">
        <v>199</v>
      </c>
      <c r="BM185" s="12" t="s">
        <v>302</v>
      </c>
    </row>
    <row r="186" s="12" customFormat="true" ht="27" hidden="false" customHeight="true" outlineLevel="0" collapsed="false">
      <c r="B186" s="31"/>
      <c r="C186" s="165" t="s">
        <v>305</v>
      </c>
      <c r="D186" s="165" t="s">
        <v>195</v>
      </c>
      <c r="E186" s="166" t="s">
        <v>306</v>
      </c>
      <c r="F186" s="167" t="s">
        <v>307</v>
      </c>
      <c r="G186" s="167"/>
      <c r="H186" s="167"/>
      <c r="I186" s="167"/>
      <c r="J186" s="168" t="s">
        <v>208</v>
      </c>
      <c r="K186" s="169" t="n">
        <v>5.911</v>
      </c>
      <c r="L186" s="170" t="n">
        <v>260</v>
      </c>
      <c r="M186" s="170"/>
      <c r="N186" s="170" t="n">
        <f aca="false">ROUND($L$186*$K$186,2)</f>
        <v>1536.86</v>
      </c>
      <c r="O186" s="170"/>
      <c r="P186" s="170"/>
      <c r="Q186" s="170"/>
      <c r="R186" s="33"/>
      <c r="T186" s="171"/>
      <c r="U186" s="40" t="s">
        <v>44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199</v>
      </c>
      <c r="AT186" s="12" t="s">
        <v>195</v>
      </c>
      <c r="AU186" s="12" t="s">
        <v>200</v>
      </c>
      <c r="AY186" s="12" t="s">
        <v>194</v>
      </c>
      <c r="BE186" s="174" t="n">
        <f aca="false">IF($U$186="základná",$N$186,0)</f>
        <v>0</v>
      </c>
      <c r="BF186" s="174" t="n">
        <f aca="false">IF($U$186="znížená",$N$186,0)</f>
        <v>1536.86</v>
      </c>
      <c r="BG186" s="174" t="n">
        <f aca="false">IF($U$186="zákl. prenesená",$N$186,0)</f>
        <v>0</v>
      </c>
      <c r="BH186" s="174" t="n">
        <f aca="false">IF($U$186="zníž. prenesená",$N$186,0)</f>
        <v>0</v>
      </c>
      <c r="BI186" s="174" t="n">
        <f aca="false">IF($U$186="nulová",$N$186,0)</f>
        <v>0</v>
      </c>
      <c r="BJ186" s="12" t="s">
        <v>200</v>
      </c>
      <c r="BK186" s="174" t="n">
        <f aca="false">ROUND($L$186*$K$186,2)</f>
        <v>1536.86</v>
      </c>
      <c r="BL186" s="12" t="s">
        <v>199</v>
      </c>
      <c r="BM186" s="12" t="s">
        <v>305</v>
      </c>
    </row>
    <row r="187" s="12" customFormat="true" ht="51" hidden="false" customHeight="true" outlineLevel="0" collapsed="false">
      <c r="B187" s="31"/>
      <c r="C187" s="165" t="s">
        <v>308</v>
      </c>
      <c r="D187" s="165" t="s">
        <v>195</v>
      </c>
      <c r="E187" s="166" t="s">
        <v>309</v>
      </c>
      <c r="F187" s="167" t="s">
        <v>310</v>
      </c>
      <c r="G187" s="167"/>
      <c r="H187" s="167"/>
      <c r="I187" s="167"/>
      <c r="J187" s="168" t="s">
        <v>311</v>
      </c>
      <c r="K187" s="169" t="n">
        <v>17</v>
      </c>
      <c r="L187" s="170" t="n">
        <v>49.4</v>
      </c>
      <c r="M187" s="170"/>
      <c r="N187" s="170" t="n">
        <f aca="false">ROUND($L$187*$K$187,2)</f>
        <v>839.8</v>
      </c>
      <c r="O187" s="170"/>
      <c r="P187" s="170"/>
      <c r="Q187" s="170"/>
      <c r="R187" s="33"/>
      <c r="T187" s="171"/>
      <c r="U187" s="40" t="s">
        <v>44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199</v>
      </c>
      <c r="AT187" s="12" t="s">
        <v>195</v>
      </c>
      <c r="AU187" s="12" t="s">
        <v>200</v>
      </c>
      <c r="AY187" s="12" t="s">
        <v>194</v>
      </c>
      <c r="BE187" s="174" t="n">
        <f aca="false">IF($U$187="základná",$N$187,0)</f>
        <v>0</v>
      </c>
      <c r="BF187" s="174" t="n">
        <f aca="false">IF($U$187="znížená",$N$187,0)</f>
        <v>839.8</v>
      </c>
      <c r="BG187" s="174" t="n">
        <f aca="false">IF($U$187="zákl. prenesená",$N$187,0)</f>
        <v>0</v>
      </c>
      <c r="BH187" s="174" t="n">
        <f aca="false">IF($U$187="zníž. prenesená",$N$187,0)</f>
        <v>0</v>
      </c>
      <c r="BI187" s="174" t="n">
        <f aca="false">IF($U$187="nulová",$N$187,0)</f>
        <v>0</v>
      </c>
      <c r="BJ187" s="12" t="s">
        <v>200</v>
      </c>
      <c r="BK187" s="174" t="n">
        <f aca="false">ROUND($L$187*$K$187,2)</f>
        <v>839.8</v>
      </c>
      <c r="BL187" s="12" t="s">
        <v>199</v>
      </c>
      <c r="BM187" s="12" t="s">
        <v>308</v>
      </c>
    </row>
    <row r="188" s="12" customFormat="true" ht="27" hidden="false" customHeight="true" outlineLevel="0" collapsed="false">
      <c r="B188" s="31"/>
      <c r="C188" s="165" t="s">
        <v>312</v>
      </c>
      <c r="D188" s="165" t="s">
        <v>195</v>
      </c>
      <c r="E188" s="166" t="s">
        <v>313</v>
      </c>
      <c r="F188" s="167" t="s">
        <v>314</v>
      </c>
      <c r="G188" s="167"/>
      <c r="H188" s="167"/>
      <c r="I188" s="167"/>
      <c r="J188" s="168" t="s">
        <v>208</v>
      </c>
      <c r="K188" s="169" t="n">
        <v>2.976</v>
      </c>
      <c r="L188" s="170" t="n">
        <v>247</v>
      </c>
      <c r="M188" s="170"/>
      <c r="N188" s="170" t="n">
        <f aca="false">ROUND($L$188*$K$188,2)</f>
        <v>735.07</v>
      </c>
      <c r="O188" s="170"/>
      <c r="P188" s="170"/>
      <c r="Q188" s="170"/>
      <c r="R188" s="33"/>
      <c r="T188" s="171"/>
      <c r="U188" s="40" t="s">
        <v>44</v>
      </c>
      <c r="V188" s="172" t="n">
        <v>0</v>
      </c>
      <c r="W188" s="172" t="n">
        <f aca="false">$V$188*$K$188</f>
        <v>0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199</v>
      </c>
      <c r="AT188" s="12" t="s">
        <v>195</v>
      </c>
      <c r="AU188" s="12" t="s">
        <v>200</v>
      </c>
      <c r="AY188" s="12" t="s">
        <v>194</v>
      </c>
      <c r="BE188" s="174" t="n">
        <f aca="false">IF($U$188="základná",$N$188,0)</f>
        <v>0</v>
      </c>
      <c r="BF188" s="174" t="n">
        <f aca="false">IF($U$188="znížená",$N$188,0)</f>
        <v>735.07</v>
      </c>
      <c r="BG188" s="174" t="n">
        <f aca="false">IF($U$188="zákl. prenesená",$N$188,0)</f>
        <v>0</v>
      </c>
      <c r="BH188" s="174" t="n">
        <f aca="false">IF($U$188="zníž. prenesená",$N$188,0)</f>
        <v>0</v>
      </c>
      <c r="BI188" s="174" t="n">
        <f aca="false">IF($U$188="nulová",$N$188,0)</f>
        <v>0</v>
      </c>
      <c r="BJ188" s="12" t="s">
        <v>200</v>
      </c>
      <c r="BK188" s="174" t="n">
        <f aca="false">ROUND($L$188*$K$188,2)</f>
        <v>735.07</v>
      </c>
      <c r="BL188" s="12" t="s">
        <v>199</v>
      </c>
      <c r="BM188" s="12" t="s">
        <v>312</v>
      </c>
    </row>
    <row r="189" s="12" customFormat="true" ht="51" hidden="false" customHeight="true" outlineLevel="0" collapsed="false">
      <c r="B189" s="31"/>
      <c r="C189" s="165" t="s">
        <v>315</v>
      </c>
      <c r="D189" s="165" t="s">
        <v>195</v>
      </c>
      <c r="E189" s="166" t="s">
        <v>316</v>
      </c>
      <c r="F189" s="167" t="s">
        <v>317</v>
      </c>
      <c r="G189" s="167"/>
      <c r="H189" s="167"/>
      <c r="I189" s="167"/>
      <c r="J189" s="168" t="s">
        <v>311</v>
      </c>
      <c r="K189" s="169" t="n">
        <v>10.225</v>
      </c>
      <c r="L189" s="170" t="n">
        <v>7.89</v>
      </c>
      <c r="M189" s="170"/>
      <c r="N189" s="170" t="n">
        <f aca="false">ROUND($L$189*$K$189,2)</f>
        <v>80.68</v>
      </c>
      <c r="O189" s="170"/>
      <c r="P189" s="170"/>
      <c r="Q189" s="17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199</v>
      </c>
      <c r="AT189" s="12" t="s">
        <v>195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80.68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80.68</v>
      </c>
      <c r="BL189" s="12" t="s">
        <v>199</v>
      </c>
      <c r="BM189" s="12" t="s">
        <v>315</v>
      </c>
    </row>
    <row r="190" s="12" customFormat="true" ht="27" hidden="false" customHeight="true" outlineLevel="0" collapsed="false">
      <c r="B190" s="31"/>
      <c r="C190" s="165" t="s">
        <v>318</v>
      </c>
      <c r="D190" s="165" t="s">
        <v>195</v>
      </c>
      <c r="E190" s="166" t="s">
        <v>319</v>
      </c>
      <c r="F190" s="167" t="s">
        <v>320</v>
      </c>
      <c r="G190" s="167"/>
      <c r="H190" s="167"/>
      <c r="I190" s="167"/>
      <c r="J190" s="168" t="s">
        <v>321</v>
      </c>
      <c r="K190" s="169" t="n">
        <v>11</v>
      </c>
      <c r="L190" s="170" t="n">
        <v>32.5</v>
      </c>
      <c r="M190" s="170"/>
      <c r="N190" s="170" t="n">
        <f aca="false">ROUND($L$190*$K$190,2)</f>
        <v>357.5</v>
      </c>
      <c r="O190" s="170"/>
      <c r="P190" s="170"/>
      <c r="Q190" s="170"/>
      <c r="R190" s="33"/>
      <c r="T190" s="171"/>
      <c r="U190" s="40" t="s">
        <v>44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199</v>
      </c>
      <c r="AT190" s="12" t="s">
        <v>195</v>
      </c>
      <c r="AU190" s="12" t="s">
        <v>200</v>
      </c>
      <c r="AY190" s="12" t="s">
        <v>194</v>
      </c>
      <c r="BE190" s="174" t="n">
        <f aca="false">IF($U$190="základná",$N$190,0)</f>
        <v>0</v>
      </c>
      <c r="BF190" s="174" t="n">
        <f aca="false">IF($U$190="znížená",$N$190,0)</f>
        <v>357.5</v>
      </c>
      <c r="BG190" s="174" t="n">
        <f aca="false">IF($U$190="zákl. prenesená",$N$190,0)</f>
        <v>0</v>
      </c>
      <c r="BH190" s="174" t="n">
        <f aca="false">IF($U$190="zníž. prenesená",$N$190,0)</f>
        <v>0</v>
      </c>
      <c r="BI190" s="174" t="n">
        <f aca="false">IF($U$190="nulová",$N$190,0)</f>
        <v>0</v>
      </c>
      <c r="BJ190" s="12" t="s">
        <v>200</v>
      </c>
      <c r="BK190" s="174" t="n">
        <f aca="false">ROUND($L$190*$K$190,2)</f>
        <v>357.5</v>
      </c>
      <c r="BL190" s="12" t="s">
        <v>199</v>
      </c>
      <c r="BM190" s="12" t="s">
        <v>318</v>
      </c>
    </row>
    <row r="191" s="12" customFormat="true" ht="39" hidden="false" customHeight="true" outlineLevel="0" collapsed="false">
      <c r="B191" s="31"/>
      <c r="C191" s="165" t="s">
        <v>322</v>
      </c>
      <c r="D191" s="165" t="s">
        <v>195</v>
      </c>
      <c r="E191" s="166" t="s">
        <v>323</v>
      </c>
      <c r="F191" s="167" t="s">
        <v>324</v>
      </c>
      <c r="G191" s="167"/>
      <c r="H191" s="167"/>
      <c r="I191" s="167"/>
      <c r="J191" s="168" t="s">
        <v>248</v>
      </c>
      <c r="K191" s="169" t="n">
        <v>0.323</v>
      </c>
      <c r="L191" s="170" t="n">
        <v>780</v>
      </c>
      <c r="M191" s="170"/>
      <c r="N191" s="170" t="n">
        <f aca="false">ROUND($L$191*$K$191,2)</f>
        <v>251.94</v>
      </c>
      <c r="O191" s="170"/>
      <c r="P191" s="170"/>
      <c r="Q191" s="17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199</v>
      </c>
      <c r="AT191" s="12" t="s">
        <v>195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251.94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251.94</v>
      </c>
      <c r="BL191" s="12" t="s">
        <v>199</v>
      </c>
      <c r="BM191" s="12" t="s">
        <v>322</v>
      </c>
    </row>
    <row r="192" s="12" customFormat="true" ht="27" hidden="false" customHeight="true" outlineLevel="0" collapsed="false">
      <c r="B192" s="31"/>
      <c r="C192" s="175" t="s">
        <v>325</v>
      </c>
      <c r="D192" s="175" t="s">
        <v>326</v>
      </c>
      <c r="E192" s="176" t="s">
        <v>327</v>
      </c>
      <c r="F192" s="177" t="s">
        <v>328</v>
      </c>
      <c r="G192" s="177"/>
      <c r="H192" s="177"/>
      <c r="I192" s="177"/>
      <c r="J192" s="178" t="s">
        <v>329</v>
      </c>
      <c r="K192" s="179" t="n">
        <v>32.04</v>
      </c>
      <c r="L192" s="180" t="n">
        <v>5.2</v>
      </c>
      <c r="M192" s="180"/>
      <c r="N192" s="180" t="n">
        <f aca="false">ROUND($L$192*$K$192,2)</f>
        <v>166.61</v>
      </c>
      <c r="O192" s="180"/>
      <c r="P192" s="180"/>
      <c r="Q192" s="180"/>
      <c r="R192" s="33"/>
      <c r="T192" s="171"/>
      <c r="U192" s="40" t="s">
        <v>44</v>
      </c>
      <c r="V192" s="172" t="n">
        <v>0</v>
      </c>
      <c r="W192" s="172" t="n">
        <f aca="false">$V$192*$K$192</f>
        <v>0</v>
      </c>
      <c r="X192" s="172" t="n">
        <v>0</v>
      </c>
      <c r="Y192" s="172" t="n">
        <f aca="false">$X$192*$K$192</f>
        <v>0</v>
      </c>
      <c r="Z192" s="172" t="n">
        <v>0</v>
      </c>
      <c r="AA192" s="173" t="n">
        <f aca="false">$Z$192*$K$192</f>
        <v>0</v>
      </c>
      <c r="AR192" s="12" t="s">
        <v>218</v>
      </c>
      <c r="AT192" s="12" t="s">
        <v>326</v>
      </c>
      <c r="AU192" s="12" t="s">
        <v>200</v>
      </c>
      <c r="AY192" s="12" t="s">
        <v>194</v>
      </c>
      <c r="BE192" s="174" t="n">
        <f aca="false">IF($U$192="základná",$N$192,0)</f>
        <v>0</v>
      </c>
      <c r="BF192" s="174" t="n">
        <f aca="false">IF($U$192="znížená",$N$192,0)</f>
        <v>166.61</v>
      </c>
      <c r="BG192" s="174" t="n">
        <f aca="false">IF($U$192="zákl. prenesená",$N$192,0)</f>
        <v>0</v>
      </c>
      <c r="BH192" s="174" t="n">
        <f aca="false">IF($U$192="zníž. prenesená",$N$192,0)</f>
        <v>0</v>
      </c>
      <c r="BI192" s="174" t="n">
        <f aca="false">IF($U$192="nulová",$N$192,0)</f>
        <v>0</v>
      </c>
      <c r="BJ192" s="12" t="s">
        <v>200</v>
      </c>
      <c r="BK192" s="174" t="n">
        <f aca="false">ROUND($L$192*$K$192,2)</f>
        <v>166.61</v>
      </c>
      <c r="BL192" s="12" t="s">
        <v>199</v>
      </c>
      <c r="BM192" s="12" t="s">
        <v>325</v>
      </c>
    </row>
    <row r="193" s="12" customFormat="true" ht="27" hidden="false" customHeight="true" outlineLevel="0" collapsed="false">
      <c r="B193" s="31"/>
      <c r="C193" s="175" t="s">
        <v>330</v>
      </c>
      <c r="D193" s="175" t="s">
        <v>326</v>
      </c>
      <c r="E193" s="176" t="s">
        <v>331</v>
      </c>
      <c r="F193" s="177" t="s">
        <v>332</v>
      </c>
      <c r="G193" s="177"/>
      <c r="H193" s="177"/>
      <c r="I193" s="177"/>
      <c r="J193" s="178" t="s">
        <v>329</v>
      </c>
      <c r="K193" s="179" t="n">
        <v>34.2</v>
      </c>
      <c r="L193" s="180" t="n">
        <v>5.2</v>
      </c>
      <c r="M193" s="180"/>
      <c r="N193" s="180" t="n">
        <f aca="false">ROUND($L$193*$K$193,2)</f>
        <v>177.84</v>
      </c>
      <c r="O193" s="180"/>
      <c r="P193" s="180"/>
      <c r="Q193" s="18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218</v>
      </c>
      <c r="AT193" s="12" t="s">
        <v>326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177.84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177.84</v>
      </c>
      <c r="BL193" s="12" t="s">
        <v>199</v>
      </c>
      <c r="BM193" s="12" t="s">
        <v>330</v>
      </c>
    </row>
    <row r="194" s="12" customFormat="true" ht="27" hidden="false" customHeight="true" outlineLevel="0" collapsed="false">
      <c r="B194" s="31"/>
      <c r="C194" s="175" t="s">
        <v>333</v>
      </c>
      <c r="D194" s="175" t="s">
        <v>326</v>
      </c>
      <c r="E194" s="176" t="s">
        <v>334</v>
      </c>
      <c r="F194" s="177" t="s">
        <v>335</v>
      </c>
      <c r="G194" s="177"/>
      <c r="H194" s="177"/>
      <c r="I194" s="177"/>
      <c r="J194" s="178" t="s">
        <v>329</v>
      </c>
      <c r="K194" s="179" t="n">
        <v>36.36</v>
      </c>
      <c r="L194" s="180" t="n">
        <v>5.2</v>
      </c>
      <c r="M194" s="180"/>
      <c r="N194" s="180" t="n">
        <f aca="false">ROUND($L$194*$K$194,2)</f>
        <v>189.07</v>
      </c>
      <c r="O194" s="180"/>
      <c r="P194" s="180"/>
      <c r="Q194" s="180"/>
      <c r="R194" s="33"/>
      <c r="T194" s="171"/>
      <c r="U194" s="40" t="s">
        <v>44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218</v>
      </c>
      <c r="AT194" s="12" t="s">
        <v>326</v>
      </c>
      <c r="AU194" s="12" t="s">
        <v>200</v>
      </c>
      <c r="AY194" s="12" t="s">
        <v>194</v>
      </c>
      <c r="BE194" s="174" t="n">
        <f aca="false">IF($U$194="základná",$N$194,0)</f>
        <v>0</v>
      </c>
      <c r="BF194" s="174" t="n">
        <f aca="false">IF($U$194="znížená",$N$194,0)</f>
        <v>189.07</v>
      </c>
      <c r="BG194" s="174" t="n">
        <f aca="false">IF($U$194="zákl. prenesená",$N$194,0)</f>
        <v>0</v>
      </c>
      <c r="BH194" s="174" t="n">
        <f aca="false">IF($U$194="zníž. prenesená",$N$194,0)</f>
        <v>0</v>
      </c>
      <c r="BI194" s="174" t="n">
        <f aca="false">IF($U$194="nulová",$N$194,0)</f>
        <v>0</v>
      </c>
      <c r="BJ194" s="12" t="s">
        <v>200</v>
      </c>
      <c r="BK194" s="174" t="n">
        <f aca="false">ROUND($L$194*$K$194,2)</f>
        <v>189.07</v>
      </c>
      <c r="BL194" s="12" t="s">
        <v>199</v>
      </c>
      <c r="BM194" s="12" t="s">
        <v>333</v>
      </c>
    </row>
    <row r="195" s="12" customFormat="true" ht="27" hidden="false" customHeight="true" outlineLevel="0" collapsed="false">
      <c r="B195" s="31"/>
      <c r="C195" s="175" t="s">
        <v>336</v>
      </c>
      <c r="D195" s="175" t="s">
        <v>326</v>
      </c>
      <c r="E195" s="176" t="s">
        <v>337</v>
      </c>
      <c r="F195" s="177" t="s">
        <v>338</v>
      </c>
      <c r="G195" s="177"/>
      <c r="H195" s="177"/>
      <c r="I195" s="177"/>
      <c r="J195" s="178" t="s">
        <v>329</v>
      </c>
      <c r="K195" s="179" t="n">
        <v>37.44</v>
      </c>
      <c r="L195" s="180" t="n">
        <v>5.2</v>
      </c>
      <c r="M195" s="180"/>
      <c r="N195" s="180" t="n">
        <f aca="false">ROUND($L$195*$K$195,2)</f>
        <v>194.69</v>
      </c>
      <c r="O195" s="180"/>
      <c r="P195" s="180"/>
      <c r="Q195" s="180"/>
      <c r="R195" s="33"/>
      <c r="T195" s="171"/>
      <c r="U195" s="40" t="s">
        <v>44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218</v>
      </c>
      <c r="AT195" s="12" t="s">
        <v>326</v>
      </c>
      <c r="AU195" s="12" t="s">
        <v>200</v>
      </c>
      <c r="AY195" s="12" t="s">
        <v>194</v>
      </c>
      <c r="BE195" s="174" t="n">
        <f aca="false">IF($U$195="základná",$N$195,0)</f>
        <v>0</v>
      </c>
      <c r="BF195" s="174" t="n">
        <f aca="false">IF($U$195="znížená",$N$195,0)</f>
        <v>194.69</v>
      </c>
      <c r="BG195" s="174" t="n">
        <f aca="false">IF($U$195="zákl. prenesená",$N$195,0)</f>
        <v>0</v>
      </c>
      <c r="BH195" s="174" t="n">
        <f aca="false">IF($U$195="zníž. prenesená",$N$195,0)</f>
        <v>0</v>
      </c>
      <c r="BI195" s="174" t="n">
        <f aca="false">IF($U$195="nulová",$N$195,0)</f>
        <v>0</v>
      </c>
      <c r="BJ195" s="12" t="s">
        <v>200</v>
      </c>
      <c r="BK195" s="174" t="n">
        <f aca="false">ROUND($L$195*$K$195,2)</f>
        <v>194.69</v>
      </c>
      <c r="BL195" s="12" t="s">
        <v>199</v>
      </c>
      <c r="BM195" s="12" t="s">
        <v>336</v>
      </c>
    </row>
    <row r="196" s="12" customFormat="true" ht="27" hidden="false" customHeight="true" outlineLevel="0" collapsed="false">
      <c r="B196" s="31"/>
      <c r="C196" s="175" t="s">
        <v>339</v>
      </c>
      <c r="D196" s="175" t="s">
        <v>326</v>
      </c>
      <c r="E196" s="176" t="s">
        <v>340</v>
      </c>
      <c r="F196" s="177" t="s">
        <v>341</v>
      </c>
      <c r="G196" s="177"/>
      <c r="H196" s="177"/>
      <c r="I196" s="177"/>
      <c r="J196" s="178" t="s">
        <v>329</v>
      </c>
      <c r="K196" s="179" t="n">
        <v>67.44</v>
      </c>
      <c r="L196" s="180" t="n">
        <v>5.2</v>
      </c>
      <c r="M196" s="180"/>
      <c r="N196" s="180" t="n">
        <f aca="false">ROUND($L$196*$K$196,2)</f>
        <v>350.69</v>
      </c>
      <c r="O196" s="180"/>
      <c r="P196" s="180"/>
      <c r="Q196" s="18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218</v>
      </c>
      <c r="AT196" s="12" t="s">
        <v>326</v>
      </c>
      <c r="AU196" s="12" t="s">
        <v>200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350.69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350.69</v>
      </c>
      <c r="BL196" s="12" t="s">
        <v>199</v>
      </c>
      <c r="BM196" s="12" t="s">
        <v>339</v>
      </c>
    </row>
    <row r="197" s="12" customFormat="true" ht="39" hidden="false" customHeight="true" outlineLevel="0" collapsed="false">
      <c r="B197" s="31"/>
      <c r="C197" s="175" t="s">
        <v>342</v>
      </c>
      <c r="D197" s="175" t="s">
        <v>326</v>
      </c>
      <c r="E197" s="176" t="s">
        <v>343</v>
      </c>
      <c r="F197" s="177" t="s">
        <v>344</v>
      </c>
      <c r="G197" s="177"/>
      <c r="H197" s="177"/>
      <c r="I197" s="177"/>
      <c r="J197" s="178" t="s">
        <v>329</v>
      </c>
      <c r="K197" s="179" t="n">
        <v>5.815</v>
      </c>
      <c r="L197" s="180" t="n">
        <v>5.2</v>
      </c>
      <c r="M197" s="180"/>
      <c r="N197" s="180" t="n">
        <f aca="false">ROUND($L$197*$K$197,2)</f>
        <v>30.24</v>
      </c>
      <c r="O197" s="180"/>
      <c r="P197" s="180"/>
      <c r="Q197" s="180"/>
      <c r="R197" s="33"/>
      <c r="T197" s="171"/>
      <c r="U197" s="40" t="s">
        <v>44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218</v>
      </c>
      <c r="AT197" s="12" t="s">
        <v>326</v>
      </c>
      <c r="AU197" s="12" t="s">
        <v>200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30.24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30.24</v>
      </c>
      <c r="BL197" s="12" t="s">
        <v>199</v>
      </c>
      <c r="BM197" s="12" t="s">
        <v>342</v>
      </c>
    </row>
    <row r="198" s="12" customFormat="true" ht="39" hidden="false" customHeight="true" outlineLevel="0" collapsed="false">
      <c r="B198" s="31"/>
      <c r="C198" s="175" t="s">
        <v>345</v>
      </c>
      <c r="D198" s="175" t="s">
        <v>326</v>
      </c>
      <c r="E198" s="176" t="s">
        <v>346</v>
      </c>
      <c r="F198" s="177" t="s">
        <v>347</v>
      </c>
      <c r="G198" s="177"/>
      <c r="H198" s="177"/>
      <c r="I198" s="177"/>
      <c r="J198" s="178" t="s">
        <v>329</v>
      </c>
      <c r="K198" s="179" t="n">
        <v>60.674</v>
      </c>
      <c r="L198" s="180" t="n">
        <v>5.2</v>
      </c>
      <c r="M198" s="180"/>
      <c r="N198" s="180" t="n">
        <f aca="false">ROUND($L$198*$K$198,2)</f>
        <v>315.5</v>
      </c>
      <c r="O198" s="180"/>
      <c r="P198" s="180"/>
      <c r="Q198" s="180"/>
      <c r="R198" s="33"/>
      <c r="T198" s="171"/>
      <c r="U198" s="40" t="s">
        <v>44</v>
      </c>
      <c r="V198" s="172" t="n">
        <v>0</v>
      </c>
      <c r="W198" s="172" t="n">
        <f aca="false">$V$198*$K$198</f>
        <v>0</v>
      </c>
      <c r="X198" s="172" t="n">
        <v>0</v>
      </c>
      <c r="Y198" s="172" t="n">
        <f aca="false">$X$198*$K$198</f>
        <v>0</v>
      </c>
      <c r="Z198" s="172" t="n">
        <v>0</v>
      </c>
      <c r="AA198" s="173" t="n">
        <f aca="false">$Z$198*$K$198</f>
        <v>0</v>
      </c>
      <c r="AR198" s="12" t="s">
        <v>218</v>
      </c>
      <c r="AT198" s="12" t="s">
        <v>326</v>
      </c>
      <c r="AU198" s="12" t="s">
        <v>200</v>
      </c>
      <c r="AY198" s="12" t="s">
        <v>194</v>
      </c>
      <c r="BE198" s="174" t="n">
        <f aca="false">IF($U$198="základná",$N$198,0)</f>
        <v>0</v>
      </c>
      <c r="BF198" s="174" t="n">
        <f aca="false">IF($U$198="znížená",$N$198,0)</f>
        <v>315.5</v>
      </c>
      <c r="BG198" s="174" t="n">
        <f aca="false">IF($U$198="zákl. prenesená",$N$198,0)</f>
        <v>0</v>
      </c>
      <c r="BH198" s="174" t="n">
        <f aca="false">IF($U$198="zníž. prenesená",$N$198,0)</f>
        <v>0</v>
      </c>
      <c r="BI198" s="174" t="n">
        <f aca="false">IF($U$198="nulová",$N$198,0)</f>
        <v>0</v>
      </c>
      <c r="BJ198" s="12" t="s">
        <v>200</v>
      </c>
      <c r="BK198" s="174" t="n">
        <f aca="false">ROUND($L$198*$K$198,2)</f>
        <v>315.5</v>
      </c>
      <c r="BL198" s="12" t="s">
        <v>199</v>
      </c>
      <c r="BM198" s="12" t="s">
        <v>345</v>
      </c>
    </row>
    <row r="199" s="12" customFormat="true" ht="27" hidden="false" customHeight="true" outlineLevel="0" collapsed="false">
      <c r="B199" s="31"/>
      <c r="C199" s="175" t="s">
        <v>348</v>
      </c>
      <c r="D199" s="175" t="s">
        <v>326</v>
      </c>
      <c r="E199" s="176" t="s">
        <v>349</v>
      </c>
      <c r="F199" s="177" t="s">
        <v>350</v>
      </c>
      <c r="G199" s="177"/>
      <c r="H199" s="177"/>
      <c r="I199" s="177"/>
      <c r="J199" s="178" t="s">
        <v>329</v>
      </c>
      <c r="K199" s="179" t="n">
        <v>49.68</v>
      </c>
      <c r="L199" s="180" t="n">
        <v>5.2</v>
      </c>
      <c r="M199" s="180"/>
      <c r="N199" s="180" t="n">
        <f aca="false">ROUND($L$199*$K$199,2)</f>
        <v>258.34</v>
      </c>
      <c r="O199" s="180"/>
      <c r="P199" s="180"/>
      <c r="Q199" s="180"/>
      <c r="R199" s="33"/>
      <c r="T199" s="171"/>
      <c r="U199" s="40" t="s">
        <v>44</v>
      </c>
      <c r="V199" s="172" t="n">
        <v>0</v>
      </c>
      <c r="W199" s="172" t="n">
        <f aca="false">$V$199*$K$199</f>
        <v>0</v>
      </c>
      <c r="X199" s="172" t="n">
        <v>0</v>
      </c>
      <c r="Y199" s="172" t="n">
        <f aca="false">$X$199*$K$199</f>
        <v>0</v>
      </c>
      <c r="Z199" s="172" t="n">
        <v>0</v>
      </c>
      <c r="AA199" s="173" t="n">
        <f aca="false">$Z$199*$K$199</f>
        <v>0</v>
      </c>
      <c r="AR199" s="12" t="s">
        <v>218</v>
      </c>
      <c r="AT199" s="12" t="s">
        <v>326</v>
      </c>
      <c r="AU199" s="12" t="s">
        <v>200</v>
      </c>
      <c r="AY199" s="12" t="s">
        <v>194</v>
      </c>
      <c r="BE199" s="174" t="n">
        <f aca="false">IF($U$199="základná",$N$199,0)</f>
        <v>0</v>
      </c>
      <c r="BF199" s="174" t="n">
        <f aca="false">IF($U$199="znížená",$N$199,0)</f>
        <v>258.34</v>
      </c>
      <c r="BG199" s="174" t="n">
        <f aca="false">IF($U$199="zákl. prenesená",$N$199,0)</f>
        <v>0</v>
      </c>
      <c r="BH199" s="174" t="n">
        <f aca="false">IF($U$199="zníž. prenesená",$N$199,0)</f>
        <v>0</v>
      </c>
      <c r="BI199" s="174" t="n">
        <f aca="false">IF($U$199="nulová",$N$199,0)</f>
        <v>0</v>
      </c>
      <c r="BJ199" s="12" t="s">
        <v>200</v>
      </c>
      <c r="BK199" s="174" t="n">
        <f aca="false">ROUND($L$199*$K$199,2)</f>
        <v>258.34</v>
      </c>
      <c r="BL199" s="12" t="s">
        <v>199</v>
      </c>
      <c r="BM199" s="12" t="s">
        <v>348</v>
      </c>
    </row>
    <row r="200" s="12" customFormat="true" ht="27" hidden="false" customHeight="true" outlineLevel="0" collapsed="false">
      <c r="B200" s="31"/>
      <c r="C200" s="165" t="s">
        <v>351</v>
      </c>
      <c r="D200" s="165" t="s">
        <v>195</v>
      </c>
      <c r="E200" s="166" t="s">
        <v>352</v>
      </c>
      <c r="F200" s="167" t="s">
        <v>353</v>
      </c>
      <c r="G200" s="167"/>
      <c r="H200" s="167"/>
      <c r="I200" s="167"/>
      <c r="J200" s="168" t="s">
        <v>311</v>
      </c>
      <c r="K200" s="169" t="n">
        <v>5.7</v>
      </c>
      <c r="L200" s="170" t="n">
        <v>13</v>
      </c>
      <c r="M200" s="170"/>
      <c r="N200" s="170" t="n">
        <f aca="false">ROUND($L$200*$K$200,2)</f>
        <v>74.1</v>
      </c>
      <c r="O200" s="170"/>
      <c r="P200" s="170"/>
      <c r="Q200" s="170"/>
      <c r="R200" s="33"/>
      <c r="T200" s="171"/>
      <c r="U200" s="40" t="s">
        <v>44</v>
      </c>
      <c r="V200" s="172" t="n">
        <v>0</v>
      </c>
      <c r="W200" s="172" t="n">
        <f aca="false">$V$200*$K$200</f>
        <v>0</v>
      </c>
      <c r="X200" s="172" t="n">
        <v>0</v>
      </c>
      <c r="Y200" s="172" t="n">
        <f aca="false">$X$200*$K$200</f>
        <v>0</v>
      </c>
      <c r="Z200" s="172" t="n">
        <v>0</v>
      </c>
      <c r="AA200" s="173" t="n">
        <f aca="false">$Z$200*$K$200</f>
        <v>0</v>
      </c>
      <c r="AR200" s="12" t="s">
        <v>199</v>
      </c>
      <c r="AT200" s="12" t="s">
        <v>195</v>
      </c>
      <c r="AU200" s="12" t="s">
        <v>200</v>
      </c>
      <c r="AY200" s="12" t="s">
        <v>194</v>
      </c>
      <c r="BE200" s="174" t="n">
        <f aca="false">IF($U$200="základná",$N$200,0)</f>
        <v>0</v>
      </c>
      <c r="BF200" s="174" t="n">
        <f aca="false">IF($U$200="znížená",$N$200,0)</f>
        <v>74.1</v>
      </c>
      <c r="BG200" s="174" t="n">
        <f aca="false">IF($U$200="zákl. prenesená",$N$200,0)</f>
        <v>0</v>
      </c>
      <c r="BH200" s="174" t="n">
        <f aca="false">IF($U$200="zníž. prenesená",$N$200,0)</f>
        <v>0</v>
      </c>
      <c r="BI200" s="174" t="n">
        <f aca="false">IF($U$200="nulová",$N$200,0)</f>
        <v>0</v>
      </c>
      <c r="BJ200" s="12" t="s">
        <v>200</v>
      </c>
      <c r="BK200" s="174" t="n">
        <f aca="false">ROUND($L$200*$K$200,2)</f>
        <v>74.1</v>
      </c>
      <c r="BL200" s="12" t="s">
        <v>199</v>
      </c>
      <c r="BM200" s="12" t="s">
        <v>351</v>
      </c>
    </row>
    <row r="201" s="12" customFormat="true" ht="27" hidden="false" customHeight="true" outlineLevel="0" collapsed="false">
      <c r="B201" s="31"/>
      <c r="C201" s="175" t="s">
        <v>354</v>
      </c>
      <c r="D201" s="175" t="s">
        <v>326</v>
      </c>
      <c r="E201" s="176" t="s">
        <v>355</v>
      </c>
      <c r="F201" s="177" t="s">
        <v>356</v>
      </c>
      <c r="G201" s="177"/>
      <c r="H201" s="177"/>
      <c r="I201" s="177"/>
      <c r="J201" s="178" t="s">
        <v>321</v>
      </c>
      <c r="K201" s="179" t="n">
        <v>11.628</v>
      </c>
      <c r="L201" s="180" t="n">
        <v>8.84</v>
      </c>
      <c r="M201" s="180"/>
      <c r="N201" s="180" t="n">
        <f aca="false">ROUND($L$201*$K$201,2)</f>
        <v>102.79</v>
      </c>
      <c r="O201" s="180"/>
      <c r="P201" s="180"/>
      <c r="Q201" s="180"/>
      <c r="R201" s="33"/>
      <c r="T201" s="171"/>
      <c r="U201" s="40" t="s">
        <v>44</v>
      </c>
      <c r="V201" s="172" t="n">
        <v>0</v>
      </c>
      <c r="W201" s="172" t="n">
        <f aca="false">$V$201*$K$201</f>
        <v>0</v>
      </c>
      <c r="X201" s="172" t="n">
        <v>0</v>
      </c>
      <c r="Y201" s="172" t="n">
        <f aca="false">$X$201*$K$201</f>
        <v>0</v>
      </c>
      <c r="Z201" s="172" t="n">
        <v>0</v>
      </c>
      <c r="AA201" s="173" t="n">
        <f aca="false">$Z$201*$K$201</f>
        <v>0</v>
      </c>
      <c r="AR201" s="12" t="s">
        <v>218</v>
      </c>
      <c r="AT201" s="12" t="s">
        <v>326</v>
      </c>
      <c r="AU201" s="12" t="s">
        <v>200</v>
      </c>
      <c r="AY201" s="12" t="s">
        <v>194</v>
      </c>
      <c r="BE201" s="174" t="n">
        <f aca="false">IF($U$201="základná",$N$201,0)</f>
        <v>0</v>
      </c>
      <c r="BF201" s="174" t="n">
        <f aca="false">IF($U$201="znížená",$N$201,0)</f>
        <v>102.79</v>
      </c>
      <c r="BG201" s="174" t="n">
        <f aca="false">IF($U$201="zákl. prenesená",$N$201,0)</f>
        <v>0</v>
      </c>
      <c r="BH201" s="174" t="n">
        <f aca="false">IF($U$201="zníž. prenesená",$N$201,0)</f>
        <v>0</v>
      </c>
      <c r="BI201" s="174" t="n">
        <f aca="false">IF($U$201="nulová",$N$201,0)</f>
        <v>0</v>
      </c>
      <c r="BJ201" s="12" t="s">
        <v>200</v>
      </c>
      <c r="BK201" s="174" t="n">
        <f aca="false">ROUND($L$201*$K$201,2)</f>
        <v>102.79</v>
      </c>
      <c r="BL201" s="12" t="s">
        <v>199</v>
      </c>
      <c r="BM201" s="12" t="s">
        <v>354</v>
      </c>
    </row>
    <row r="202" s="12" customFormat="true" ht="27" hidden="false" customHeight="true" outlineLevel="0" collapsed="false">
      <c r="B202" s="31"/>
      <c r="C202" s="165" t="s">
        <v>357</v>
      </c>
      <c r="D202" s="165" t="s">
        <v>195</v>
      </c>
      <c r="E202" s="166" t="s">
        <v>358</v>
      </c>
      <c r="F202" s="167" t="s">
        <v>359</v>
      </c>
      <c r="G202" s="167"/>
      <c r="H202" s="167"/>
      <c r="I202" s="167"/>
      <c r="J202" s="168" t="s">
        <v>198</v>
      </c>
      <c r="K202" s="169" t="n">
        <v>3.175</v>
      </c>
      <c r="L202" s="170" t="n">
        <v>43.02</v>
      </c>
      <c r="M202" s="170"/>
      <c r="N202" s="170" t="n">
        <f aca="false">ROUND($L$202*$K$202,2)</f>
        <v>136.59</v>
      </c>
      <c r="O202" s="170"/>
      <c r="P202" s="170"/>
      <c r="Q202" s="170"/>
      <c r="R202" s="33"/>
      <c r="T202" s="171"/>
      <c r="U202" s="40" t="s">
        <v>44</v>
      </c>
      <c r="V202" s="172" t="n">
        <v>0</v>
      </c>
      <c r="W202" s="172" t="n">
        <f aca="false">$V$202*$K$202</f>
        <v>0</v>
      </c>
      <c r="X202" s="172" t="n">
        <v>0</v>
      </c>
      <c r="Y202" s="172" t="n">
        <f aca="false">$X$202*$K$202</f>
        <v>0</v>
      </c>
      <c r="Z202" s="172" t="n">
        <v>0</v>
      </c>
      <c r="AA202" s="173" t="n">
        <f aca="false">$Z$202*$K$202</f>
        <v>0</v>
      </c>
      <c r="AR202" s="12" t="s">
        <v>199</v>
      </c>
      <c r="AT202" s="12" t="s">
        <v>195</v>
      </c>
      <c r="AU202" s="12" t="s">
        <v>200</v>
      </c>
      <c r="AY202" s="12" t="s">
        <v>194</v>
      </c>
      <c r="BE202" s="174" t="n">
        <f aca="false">IF($U$202="základná",$N$202,0)</f>
        <v>0</v>
      </c>
      <c r="BF202" s="174" t="n">
        <f aca="false">IF($U$202="znížená",$N$202,0)</f>
        <v>136.59</v>
      </c>
      <c r="BG202" s="174" t="n">
        <f aca="false">IF($U$202="zákl. prenesená",$N$202,0)</f>
        <v>0</v>
      </c>
      <c r="BH202" s="174" t="n">
        <f aca="false">IF($U$202="zníž. prenesená",$N$202,0)</f>
        <v>0</v>
      </c>
      <c r="BI202" s="174" t="n">
        <f aca="false">IF($U$202="nulová",$N$202,0)</f>
        <v>0</v>
      </c>
      <c r="BJ202" s="12" t="s">
        <v>200</v>
      </c>
      <c r="BK202" s="174" t="n">
        <f aca="false">ROUND($L$202*$K$202,2)</f>
        <v>136.59</v>
      </c>
      <c r="BL202" s="12" t="s">
        <v>199</v>
      </c>
      <c r="BM202" s="12" t="s">
        <v>357</v>
      </c>
    </row>
    <row r="203" s="12" customFormat="true" ht="27" hidden="false" customHeight="true" outlineLevel="0" collapsed="false">
      <c r="B203" s="31"/>
      <c r="C203" s="165" t="s">
        <v>360</v>
      </c>
      <c r="D203" s="165" t="s">
        <v>195</v>
      </c>
      <c r="E203" s="166" t="s">
        <v>361</v>
      </c>
      <c r="F203" s="167" t="s">
        <v>362</v>
      </c>
      <c r="G203" s="167"/>
      <c r="H203" s="167"/>
      <c r="I203" s="167"/>
      <c r="J203" s="168" t="s">
        <v>198</v>
      </c>
      <c r="K203" s="169" t="n">
        <v>28.11</v>
      </c>
      <c r="L203" s="170" t="n">
        <v>78.92</v>
      </c>
      <c r="M203" s="170"/>
      <c r="N203" s="170" t="n">
        <f aca="false">ROUND($L$203*$K$203,2)</f>
        <v>2218.44</v>
      </c>
      <c r="O203" s="170"/>
      <c r="P203" s="170"/>
      <c r="Q203" s="170"/>
      <c r="R203" s="33"/>
      <c r="T203" s="171"/>
      <c r="U203" s="40" t="s">
        <v>44</v>
      </c>
      <c r="V203" s="172" t="n">
        <v>0</v>
      </c>
      <c r="W203" s="172" t="n">
        <f aca="false">$V$203*$K$203</f>
        <v>0</v>
      </c>
      <c r="X203" s="172" t="n">
        <v>0</v>
      </c>
      <c r="Y203" s="172" t="n">
        <f aca="false">$X$203*$K$203</f>
        <v>0</v>
      </c>
      <c r="Z203" s="172" t="n">
        <v>0</v>
      </c>
      <c r="AA203" s="173" t="n">
        <f aca="false">$Z$203*$K$203</f>
        <v>0</v>
      </c>
      <c r="AR203" s="12" t="s">
        <v>199</v>
      </c>
      <c r="AT203" s="12" t="s">
        <v>195</v>
      </c>
      <c r="AU203" s="12" t="s">
        <v>200</v>
      </c>
      <c r="AY203" s="12" t="s">
        <v>194</v>
      </c>
      <c r="BE203" s="174" t="n">
        <f aca="false">IF($U$203="základná",$N$203,0)</f>
        <v>0</v>
      </c>
      <c r="BF203" s="174" t="n">
        <f aca="false">IF($U$203="znížená",$N$203,0)</f>
        <v>2218.44</v>
      </c>
      <c r="BG203" s="174" t="n">
        <f aca="false">IF($U$203="zákl. prenesená",$N$203,0)</f>
        <v>0</v>
      </c>
      <c r="BH203" s="174" t="n">
        <f aca="false">IF($U$203="zníž. prenesená",$N$203,0)</f>
        <v>0</v>
      </c>
      <c r="BI203" s="174" t="n">
        <f aca="false">IF($U$203="nulová",$N$203,0)</f>
        <v>0</v>
      </c>
      <c r="BJ203" s="12" t="s">
        <v>200</v>
      </c>
      <c r="BK203" s="174" t="n">
        <f aca="false">ROUND($L$203*$K$203,2)</f>
        <v>2218.44</v>
      </c>
      <c r="BL203" s="12" t="s">
        <v>199</v>
      </c>
      <c r="BM203" s="12" t="s">
        <v>360</v>
      </c>
    </row>
    <row r="204" s="12" customFormat="true" ht="39" hidden="false" customHeight="true" outlineLevel="0" collapsed="false">
      <c r="B204" s="31"/>
      <c r="C204" s="165" t="s">
        <v>363</v>
      </c>
      <c r="D204" s="165" t="s">
        <v>195</v>
      </c>
      <c r="E204" s="166" t="s">
        <v>364</v>
      </c>
      <c r="F204" s="167" t="s">
        <v>365</v>
      </c>
      <c r="G204" s="167"/>
      <c r="H204" s="167"/>
      <c r="I204" s="167"/>
      <c r="J204" s="168" t="s">
        <v>248</v>
      </c>
      <c r="K204" s="169" t="n">
        <v>0.03</v>
      </c>
      <c r="L204" s="170" t="n">
        <v>2340</v>
      </c>
      <c r="M204" s="170"/>
      <c r="N204" s="170" t="n">
        <f aca="false">ROUND($L$204*$K$204,2)</f>
        <v>70.2</v>
      </c>
      <c r="O204" s="170"/>
      <c r="P204" s="170"/>
      <c r="Q204" s="170"/>
      <c r="R204" s="33"/>
      <c r="T204" s="171"/>
      <c r="U204" s="40" t="s">
        <v>44</v>
      </c>
      <c r="V204" s="172" t="n">
        <v>0</v>
      </c>
      <c r="W204" s="172" t="n">
        <f aca="false">$V$204*$K$204</f>
        <v>0</v>
      </c>
      <c r="X204" s="172" t="n">
        <v>0</v>
      </c>
      <c r="Y204" s="172" t="n">
        <f aca="false">$X$204*$K$204</f>
        <v>0</v>
      </c>
      <c r="Z204" s="172" t="n">
        <v>0</v>
      </c>
      <c r="AA204" s="173" t="n">
        <f aca="false">$Z$204*$K$204</f>
        <v>0</v>
      </c>
      <c r="AR204" s="12" t="s">
        <v>199</v>
      </c>
      <c r="AT204" s="12" t="s">
        <v>195</v>
      </c>
      <c r="AU204" s="12" t="s">
        <v>200</v>
      </c>
      <c r="AY204" s="12" t="s">
        <v>194</v>
      </c>
      <c r="BE204" s="174" t="n">
        <f aca="false">IF($U$204="základná",$N$204,0)</f>
        <v>0</v>
      </c>
      <c r="BF204" s="174" t="n">
        <f aca="false">IF($U$204="znížená",$N$204,0)</f>
        <v>70.2</v>
      </c>
      <c r="BG204" s="174" t="n">
        <f aca="false">IF($U$204="zákl. prenesená",$N$204,0)</f>
        <v>0</v>
      </c>
      <c r="BH204" s="174" t="n">
        <f aca="false">IF($U$204="zníž. prenesená",$N$204,0)</f>
        <v>0</v>
      </c>
      <c r="BI204" s="174" t="n">
        <f aca="false">IF($U$204="nulová",$N$204,0)</f>
        <v>0</v>
      </c>
      <c r="BJ204" s="12" t="s">
        <v>200</v>
      </c>
      <c r="BK204" s="174" t="n">
        <f aca="false">ROUND($L$204*$K$204,2)</f>
        <v>70.2</v>
      </c>
      <c r="BL204" s="12" t="s">
        <v>199</v>
      </c>
      <c r="BM204" s="12" t="s">
        <v>363</v>
      </c>
    </row>
    <row r="205" s="12" customFormat="true" ht="15.75" hidden="false" customHeight="true" outlineLevel="0" collapsed="false">
      <c r="B205" s="31"/>
      <c r="C205" s="165" t="s">
        <v>366</v>
      </c>
      <c r="D205" s="165" t="s">
        <v>195</v>
      </c>
      <c r="E205" s="166" t="s">
        <v>367</v>
      </c>
      <c r="F205" s="167" t="s">
        <v>368</v>
      </c>
      <c r="G205" s="167"/>
      <c r="H205" s="167"/>
      <c r="I205" s="167"/>
      <c r="J205" s="168" t="s">
        <v>208</v>
      </c>
      <c r="K205" s="169" t="n">
        <v>0.806</v>
      </c>
      <c r="L205" s="170" t="n">
        <v>179.15</v>
      </c>
      <c r="M205" s="170"/>
      <c r="N205" s="170" t="n">
        <f aca="false">ROUND($L$205*$K$205,2)</f>
        <v>144.39</v>
      </c>
      <c r="O205" s="170"/>
      <c r="P205" s="170"/>
      <c r="Q205" s="170"/>
      <c r="R205" s="33"/>
      <c r="T205" s="171"/>
      <c r="U205" s="40" t="s">
        <v>44</v>
      </c>
      <c r="V205" s="172" t="n">
        <v>0</v>
      </c>
      <c r="W205" s="172" t="n">
        <f aca="false">$V$205*$K$205</f>
        <v>0</v>
      </c>
      <c r="X205" s="172" t="n">
        <v>0</v>
      </c>
      <c r="Y205" s="172" t="n">
        <f aca="false">$X$205*$K$205</f>
        <v>0</v>
      </c>
      <c r="Z205" s="172" t="n">
        <v>0</v>
      </c>
      <c r="AA205" s="173" t="n">
        <f aca="false">$Z$205*$K$205</f>
        <v>0</v>
      </c>
      <c r="AR205" s="12" t="s">
        <v>199</v>
      </c>
      <c r="AT205" s="12" t="s">
        <v>195</v>
      </c>
      <c r="AU205" s="12" t="s">
        <v>200</v>
      </c>
      <c r="AY205" s="12" t="s">
        <v>194</v>
      </c>
      <c r="BE205" s="174" t="n">
        <f aca="false">IF($U$205="základná",$N$205,0)</f>
        <v>0</v>
      </c>
      <c r="BF205" s="174" t="n">
        <f aca="false">IF($U$205="znížená",$N$205,0)</f>
        <v>144.39</v>
      </c>
      <c r="BG205" s="174" t="n">
        <f aca="false">IF($U$205="zákl. prenesená",$N$205,0)</f>
        <v>0</v>
      </c>
      <c r="BH205" s="174" t="n">
        <f aca="false">IF($U$205="zníž. prenesená",$N$205,0)</f>
        <v>0</v>
      </c>
      <c r="BI205" s="174" t="n">
        <f aca="false">IF($U$205="nulová",$N$205,0)</f>
        <v>0</v>
      </c>
      <c r="BJ205" s="12" t="s">
        <v>200</v>
      </c>
      <c r="BK205" s="174" t="n">
        <f aca="false">ROUND($L$205*$K$205,2)</f>
        <v>144.39</v>
      </c>
      <c r="BL205" s="12" t="s">
        <v>199</v>
      </c>
      <c r="BM205" s="12" t="s">
        <v>366</v>
      </c>
    </row>
    <row r="206" s="152" customFormat="true" ht="30.75" hidden="false" customHeight="true" outlineLevel="0" collapsed="false">
      <c r="B206" s="153"/>
      <c r="C206" s="154"/>
      <c r="D206" s="163" t="s">
        <v>146</v>
      </c>
      <c r="E206" s="163"/>
      <c r="F206" s="163"/>
      <c r="G206" s="163"/>
      <c r="H206" s="163"/>
      <c r="I206" s="163"/>
      <c r="J206" s="163"/>
      <c r="K206" s="163"/>
      <c r="L206" s="163"/>
      <c r="M206" s="163"/>
      <c r="N206" s="164" t="n">
        <f aca="false">$BK$206</f>
        <v>1615.56</v>
      </c>
      <c r="O206" s="164"/>
      <c r="P206" s="164"/>
      <c r="Q206" s="164"/>
      <c r="R206" s="157"/>
      <c r="T206" s="158"/>
      <c r="U206" s="154"/>
      <c r="V206" s="154"/>
      <c r="W206" s="159" t="n">
        <f aca="false">SUM($W$207:$W$222)</f>
        <v>0</v>
      </c>
      <c r="X206" s="154"/>
      <c r="Y206" s="159" t="n">
        <f aca="false">SUM($Y$207:$Y$222)</f>
        <v>0</v>
      </c>
      <c r="Z206" s="154"/>
      <c r="AA206" s="160" t="n">
        <f aca="false">SUM($AA$207:$AA$222)</f>
        <v>0</v>
      </c>
      <c r="AR206" s="161" t="s">
        <v>85</v>
      </c>
      <c r="AT206" s="161" t="s">
        <v>76</v>
      </c>
      <c r="AU206" s="161" t="s">
        <v>85</v>
      </c>
      <c r="AY206" s="161" t="s">
        <v>194</v>
      </c>
      <c r="BK206" s="162" t="n">
        <f aca="false">SUM($BK$207:$BK$222)</f>
        <v>1615.56</v>
      </c>
    </row>
    <row r="207" s="12" customFormat="true" ht="27" hidden="false" customHeight="true" outlineLevel="0" collapsed="false">
      <c r="B207" s="31"/>
      <c r="C207" s="165" t="s">
        <v>369</v>
      </c>
      <c r="D207" s="165" t="s">
        <v>195</v>
      </c>
      <c r="E207" s="166" t="s">
        <v>370</v>
      </c>
      <c r="F207" s="167" t="s">
        <v>371</v>
      </c>
      <c r="G207" s="167"/>
      <c r="H207" s="167"/>
      <c r="I207" s="167"/>
      <c r="J207" s="168" t="s">
        <v>208</v>
      </c>
      <c r="K207" s="169" t="n">
        <v>1.696</v>
      </c>
      <c r="L207" s="170" t="n">
        <v>136.5</v>
      </c>
      <c r="M207" s="170"/>
      <c r="N207" s="170" t="n">
        <f aca="false">ROUND($L$207*$K$207,2)</f>
        <v>231.5</v>
      </c>
      <c r="O207" s="170"/>
      <c r="P207" s="170"/>
      <c r="Q207" s="170"/>
      <c r="R207" s="33"/>
      <c r="T207" s="171"/>
      <c r="U207" s="40" t="s">
        <v>44</v>
      </c>
      <c r="V207" s="172" t="n">
        <v>0</v>
      </c>
      <c r="W207" s="172" t="n">
        <f aca="false">$V$207*$K$207</f>
        <v>0</v>
      </c>
      <c r="X207" s="172" t="n">
        <v>0</v>
      </c>
      <c r="Y207" s="172" t="n">
        <f aca="false">$X$207*$K$207</f>
        <v>0</v>
      </c>
      <c r="Z207" s="172" t="n">
        <v>0</v>
      </c>
      <c r="AA207" s="173" t="n">
        <f aca="false">$Z$207*$K$207</f>
        <v>0</v>
      </c>
      <c r="AR207" s="12" t="s">
        <v>199</v>
      </c>
      <c r="AT207" s="12" t="s">
        <v>195</v>
      </c>
      <c r="AU207" s="12" t="s">
        <v>200</v>
      </c>
      <c r="AY207" s="12" t="s">
        <v>194</v>
      </c>
      <c r="BE207" s="174" t="n">
        <f aca="false">IF($U$207="základná",$N$207,0)</f>
        <v>0</v>
      </c>
      <c r="BF207" s="174" t="n">
        <f aca="false">IF($U$207="znížená",$N$207,0)</f>
        <v>231.5</v>
      </c>
      <c r="BG207" s="174" t="n">
        <f aca="false">IF($U$207="zákl. prenesená",$N$207,0)</f>
        <v>0</v>
      </c>
      <c r="BH207" s="174" t="n">
        <f aca="false">IF($U$207="zníž. prenesená",$N$207,0)</f>
        <v>0</v>
      </c>
      <c r="BI207" s="174" t="n">
        <f aca="false">IF($U$207="nulová",$N$207,0)</f>
        <v>0</v>
      </c>
      <c r="BJ207" s="12" t="s">
        <v>200</v>
      </c>
      <c r="BK207" s="174" t="n">
        <f aca="false">ROUND($L$207*$K$207,2)</f>
        <v>231.5</v>
      </c>
      <c r="BL207" s="12" t="s">
        <v>199</v>
      </c>
      <c r="BM207" s="12" t="s">
        <v>369</v>
      </c>
    </row>
    <row r="208" s="12" customFormat="true" ht="15.75" hidden="false" customHeight="true" outlineLevel="0" collapsed="false">
      <c r="B208" s="31"/>
      <c r="C208" s="165" t="s">
        <v>372</v>
      </c>
      <c r="D208" s="165" t="s">
        <v>195</v>
      </c>
      <c r="E208" s="166" t="s">
        <v>373</v>
      </c>
      <c r="F208" s="167" t="s">
        <v>374</v>
      </c>
      <c r="G208" s="167"/>
      <c r="H208" s="167"/>
      <c r="I208" s="167"/>
      <c r="J208" s="168" t="s">
        <v>198</v>
      </c>
      <c r="K208" s="169" t="n">
        <v>9.614</v>
      </c>
      <c r="L208" s="170" t="n">
        <v>16.74</v>
      </c>
      <c r="M208" s="170"/>
      <c r="N208" s="170" t="n">
        <f aca="false">ROUND($L$208*$K$208,2)</f>
        <v>160.94</v>
      </c>
      <c r="O208" s="170"/>
      <c r="P208" s="170"/>
      <c r="Q208" s="170"/>
      <c r="R208" s="33"/>
      <c r="T208" s="171"/>
      <c r="U208" s="40" t="s">
        <v>44</v>
      </c>
      <c r="V208" s="172" t="n">
        <v>0</v>
      </c>
      <c r="W208" s="172" t="n">
        <f aca="false">$V$208*$K$208</f>
        <v>0</v>
      </c>
      <c r="X208" s="172" t="n">
        <v>0</v>
      </c>
      <c r="Y208" s="172" t="n">
        <f aca="false">$X$208*$K$208</f>
        <v>0</v>
      </c>
      <c r="Z208" s="172" t="n">
        <v>0</v>
      </c>
      <c r="AA208" s="173" t="n">
        <f aca="false">$Z$208*$K$208</f>
        <v>0</v>
      </c>
      <c r="AR208" s="12" t="s">
        <v>199</v>
      </c>
      <c r="AT208" s="12" t="s">
        <v>195</v>
      </c>
      <c r="AU208" s="12" t="s">
        <v>200</v>
      </c>
      <c r="AY208" s="12" t="s">
        <v>194</v>
      </c>
      <c r="BE208" s="174" t="n">
        <f aca="false">IF($U$208="základná",$N$208,0)</f>
        <v>0</v>
      </c>
      <c r="BF208" s="174" t="n">
        <f aca="false">IF($U$208="znížená",$N$208,0)</f>
        <v>160.94</v>
      </c>
      <c r="BG208" s="174" t="n">
        <f aca="false">IF($U$208="zákl. prenesená",$N$208,0)</f>
        <v>0</v>
      </c>
      <c r="BH208" s="174" t="n">
        <f aca="false">IF($U$208="zníž. prenesená",$N$208,0)</f>
        <v>0</v>
      </c>
      <c r="BI208" s="174" t="n">
        <f aca="false">IF($U$208="nulová",$N$208,0)</f>
        <v>0</v>
      </c>
      <c r="BJ208" s="12" t="s">
        <v>200</v>
      </c>
      <c r="BK208" s="174" t="n">
        <f aca="false">ROUND($L$208*$K$208,2)</f>
        <v>160.94</v>
      </c>
      <c r="BL208" s="12" t="s">
        <v>199</v>
      </c>
      <c r="BM208" s="12" t="s">
        <v>372</v>
      </c>
    </row>
    <row r="209" s="12" customFormat="true" ht="15.75" hidden="false" customHeight="true" outlineLevel="0" collapsed="false">
      <c r="B209" s="31"/>
      <c r="C209" s="165" t="s">
        <v>375</v>
      </c>
      <c r="D209" s="165" t="s">
        <v>195</v>
      </c>
      <c r="E209" s="166" t="s">
        <v>376</v>
      </c>
      <c r="F209" s="167" t="s">
        <v>377</v>
      </c>
      <c r="G209" s="167"/>
      <c r="H209" s="167"/>
      <c r="I209" s="167"/>
      <c r="J209" s="168" t="s">
        <v>198</v>
      </c>
      <c r="K209" s="169" t="n">
        <v>9.614</v>
      </c>
      <c r="L209" s="170" t="n">
        <v>5.16</v>
      </c>
      <c r="M209" s="170"/>
      <c r="N209" s="170" t="n">
        <f aca="false">ROUND($L$209*$K$209,2)</f>
        <v>49.61</v>
      </c>
      <c r="O209" s="170"/>
      <c r="P209" s="170"/>
      <c r="Q209" s="170"/>
      <c r="R209" s="33"/>
      <c r="T209" s="171"/>
      <c r="U209" s="40" t="s">
        <v>44</v>
      </c>
      <c r="V209" s="172" t="n">
        <v>0</v>
      </c>
      <c r="W209" s="172" t="n">
        <f aca="false">$V$209*$K$209</f>
        <v>0</v>
      </c>
      <c r="X209" s="172" t="n">
        <v>0</v>
      </c>
      <c r="Y209" s="172" t="n">
        <f aca="false">$X$209*$K$209</f>
        <v>0</v>
      </c>
      <c r="Z209" s="172" t="n">
        <v>0</v>
      </c>
      <c r="AA209" s="173" t="n">
        <f aca="false">$Z$209*$K$209</f>
        <v>0</v>
      </c>
      <c r="AR209" s="12" t="s">
        <v>199</v>
      </c>
      <c r="AT209" s="12" t="s">
        <v>195</v>
      </c>
      <c r="AU209" s="12" t="s">
        <v>200</v>
      </c>
      <c r="AY209" s="12" t="s">
        <v>194</v>
      </c>
      <c r="BE209" s="174" t="n">
        <f aca="false">IF($U$209="základná",$N$209,0)</f>
        <v>0</v>
      </c>
      <c r="BF209" s="174" t="n">
        <f aca="false">IF($U$209="znížená",$N$209,0)</f>
        <v>49.61</v>
      </c>
      <c r="BG209" s="174" t="n">
        <f aca="false">IF($U$209="zákl. prenesená",$N$209,0)</f>
        <v>0</v>
      </c>
      <c r="BH209" s="174" t="n">
        <f aca="false">IF($U$209="zníž. prenesená",$N$209,0)</f>
        <v>0</v>
      </c>
      <c r="BI209" s="174" t="n">
        <f aca="false">IF($U$209="nulová",$N$209,0)</f>
        <v>0</v>
      </c>
      <c r="BJ209" s="12" t="s">
        <v>200</v>
      </c>
      <c r="BK209" s="174" t="n">
        <f aca="false">ROUND($L$209*$K$209,2)</f>
        <v>49.61</v>
      </c>
      <c r="BL209" s="12" t="s">
        <v>199</v>
      </c>
      <c r="BM209" s="12" t="s">
        <v>375</v>
      </c>
    </row>
    <row r="210" s="12" customFormat="true" ht="27" hidden="false" customHeight="true" outlineLevel="0" collapsed="false">
      <c r="B210" s="31"/>
      <c r="C210" s="165" t="s">
        <v>378</v>
      </c>
      <c r="D210" s="165" t="s">
        <v>195</v>
      </c>
      <c r="E210" s="166" t="s">
        <v>379</v>
      </c>
      <c r="F210" s="167" t="s">
        <v>380</v>
      </c>
      <c r="G210" s="167"/>
      <c r="H210" s="167"/>
      <c r="I210" s="167"/>
      <c r="J210" s="168" t="s">
        <v>198</v>
      </c>
      <c r="K210" s="169" t="n">
        <v>7.596</v>
      </c>
      <c r="L210" s="170" t="n">
        <v>11.39</v>
      </c>
      <c r="M210" s="170"/>
      <c r="N210" s="170" t="n">
        <f aca="false">ROUND($L$210*$K$210,2)</f>
        <v>86.52</v>
      </c>
      <c r="O210" s="170"/>
      <c r="P210" s="170"/>
      <c r="Q210" s="170"/>
      <c r="R210" s="33"/>
      <c r="T210" s="171"/>
      <c r="U210" s="40" t="s">
        <v>44</v>
      </c>
      <c r="V210" s="172" t="n">
        <v>0</v>
      </c>
      <c r="W210" s="172" t="n">
        <f aca="false">$V$210*$K$210</f>
        <v>0</v>
      </c>
      <c r="X210" s="172" t="n">
        <v>0</v>
      </c>
      <c r="Y210" s="172" t="n">
        <f aca="false">$X$210*$K$210</f>
        <v>0</v>
      </c>
      <c r="Z210" s="172" t="n">
        <v>0</v>
      </c>
      <c r="AA210" s="173" t="n">
        <f aca="false">$Z$210*$K$210</f>
        <v>0</v>
      </c>
      <c r="AR210" s="12" t="s">
        <v>199</v>
      </c>
      <c r="AT210" s="12" t="s">
        <v>195</v>
      </c>
      <c r="AU210" s="12" t="s">
        <v>200</v>
      </c>
      <c r="AY210" s="12" t="s">
        <v>194</v>
      </c>
      <c r="BE210" s="174" t="n">
        <f aca="false">IF($U$210="základná",$N$210,0)</f>
        <v>0</v>
      </c>
      <c r="BF210" s="174" t="n">
        <f aca="false">IF($U$210="znížená",$N$210,0)</f>
        <v>86.52</v>
      </c>
      <c r="BG210" s="174" t="n">
        <f aca="false">IF($U$210="zákl. prenesená",$N$210,0)</f>
        <v>0</v>
      </c>
      <c r="BH210" s="174" t="n">
        <f aca="false">IF($U$210="zníž. prenesená",$N$210,0)</f>
        <v>0</v>
      </c>
      <c r="BI210" s="174" t="n">
        <f aca="false">IF($U$210="nulová",$N$210,0)</f>
        <v>0</v>
      </c>
      <c r="BJ210" s="12" t="s">
        <v>200</v>
      </c>
      <c r="BK210" s="174" t="n">
        <f aca="false">ROUND($L$210*$K$210,2)</f>
        <v>86.52</v>
      </c>
      <c r="BL210" s="12" t="s">
        <v>199</v>
      </c>
      <c r="BM210" s="12" t="s">
        <v>378</v>
      </c>
    </row>
    <row r="211" s="12" customFormat="true" ht="27" hidden="false" customHeight="true" outlineLevel="0" collapsed="false">
      <c r="B211" s="31"/>
      <c r="C211" s="165" t="s">
        <v>381</v>
      </c>
      <c r="D211" s="165" t="s">
        <v>195</v>
      </c>
      <c r="E211" s="166" t="s">
        <v>382</v>
      </c>
      <c r="F211" s="167" t="s">
        <v>383</v>
      </c>
      <c r="G211" s="167"/>
      <c r="H211" s="167"/>
      <c r="I211" s="167"/>
      <c r="J211" s="168" t="s">
        <v>198</v>
      </c>
      <c r="K211" s="169" t="n">
        <v>6.743</v>
      </c>
      <c r="L211" s="170" t="n">
        <v>2.98</v>
      </c>
      <c r="M211" s="170"/>
      <c r="N211" s="170" t="n">
        <f aca="false">ROUND($L$211*$K$211,2)</f>
        <v>20.09</v>
      </c>
      <c r="O211" s="170"/>
      <c r="P211" s="170"/>
      <c r="Q211" s="170"/>
      <c r="R211" s="33"/>
      <c r="T211" s="171"/>
      <c r="U211" s="40" t="s">
        <v>44</v>
      </c>
      <c r="V211" s="172" t="n">
        <v>0</v>
      </c>
      <c r="W211" s="172" t="n">
        <f aca="false">$V$211*$K$211</f>
        <v>0</v>
      </c>
      <c r="X211" s="172" t="n">
        <v>0</v>
      </c>
      <c r="Y211" s="172" t="n">
        <f aca="false">$X$211*$K$211</f>
        <v>0</v>
      </c>
      <c r="Z211" s="172" t="n">
        <v>0</v>
      </c>
      <c r="AA211" s="173" t="n">
        <f aca="false">$Z$211*$K$211</f>
        <v>0</v>
      </c>
      <c r="AR211" s="12" t="s">
        <v>199</v>
      </c>
      <c r="AT211" s="12" t="s">
        <v>195</v>
      </c>
      <c r="AU211" s="12" t="s">
        <v>200</v>
      </c>
      <c r="AY211" s="12" t="s">
        <v>194</v>
      </c>
      <c r="BE211" s="174" t="n">
        <f aca="false">IF($U$211="základná",$N$211,0)</f>
        <v>0</v>
      </c>
      <c r="BF211" s="174" t="n">
        <f aca="false">IF($U$211="znížená",$N$211,0)</f>
        <v>20.09</v>
      </c>
      <c r="BG211" s="174" t="n">
        <f aca="false">IF($U$211="zákl. prenesená",$N$211,0)</f>
        <v>0</v>
      </c>
      <c r="BH211" s="174" t="n">
        <f aca="false">IF($U$211="zníž. prenesená",$N$211,0)</f>
        <v>0</v>
      </c>
      <c r="BI211" s="174" t="n">
        <f aca="false">IF($U$211="nulová",$N$211,0)</f>
        <v>0</v>
      </c>
      <c r="BJ211" s="12" t="s">
        <v>200</v>
      </c>
      <c r="BK211" s="174" t="n">
        <f aca="false">ROUND($L$211*$K$211,2)</f>
        <v>20.09</v>
      </c>
      <c r="BL211" s="12" t="s">
        <v>199</v>
      </c>
      <c r="BM211" s="12" t="s">
        <v>381</v>
      </c>
    </row>
    <row r="212" s="12" customFormat="true" ht="39" hidden="false" customHeight="true" outlineLevel="0" collapsed="false">
      <c r="B212" s="31"/>
      <c r="C212" s="165" t="s">
        <v>384</v>
      </c>
      <c r="D212" s="165" t="s">
        <v>195</v>
      </c>
      <c r="E212" s="166" t="s">
        <v>385</v>
      </c>
      <c r="F212" s="167" t="s">
        <v>386</v>
      </c>
      <c r="G212" s="167"/>
      <c r="H212" s="167"/>
      <c r="I212" s="167"/>
      <c r="J212" s="168" t="s">
        <v>198</v>
      </c>
      <c r="K212" s="169" t="n">
        <v>6.743</v>
      </c>
      <c r="L212" s="170" t="n">
        <v>2.52</v>
      </c>
      <c r="M212" s="170"/>
      <c r="N212" s="170" t="n">
        <f aca="false">ROUND($L$212*$K$212,2)</f>
        <v>16.99</v>
      </c>
      <c r="O212" s="170"/>
      <c r="P212" s="170"/>
      <c r="Q212" s="170"/>
      <c r="R212" s="33"/>
      <c r="T212" s="171"/>
      <c r="U212" s="40" t="s">
        <v>44</v>
      </c>
      <c r="V212" s="172" t="n">
        <v>0</v>
      </c>
      <c r="W212" s="172" t="n">
        <f aca="false">$V$212*$K$212</f>
        <v>0</v>
      </c>
      <c r="X212" s="172" t="n">
        <v>0</v>
      </c>
      <c r="Y212" s="172" t="n">
        <f aca="false">$X$212*$K$212</f>
        <v>0</v>
      </c>
      <c r="Z212" s="172" t="n">
        <v>0</v>
      </c>
      <c r="AA212" s="173" t="n">
        <f aca="false">$Z$212*$K$212</f>
        <v>0</v>
      </c>
      <c r="AR212" s="12" t="s">
        <v>199</v>
      </c>
      <c r="AT212" s="12" t="s">
        <v>195</v>
      </c>
      <c r="AU212" s="12" t="s">
        <v>200</v>
      </c>
      <c r="AY212" s="12" t="s">
        <v>194</v>
      </c>
      <c r="BE212" s="174" t="n">
        <f aca="false">IF($U$212="základná",$N$212,0)</f>
        <v>0</v>
      </c>
      <c r="BF212" s="174" t="n">
        <f aca="false">IF($U$212="znížená",$N$212,0)</f>
        <v>16.99</v>
      </c>
      <c r="BG212" s="174" t="n">
        <f aca="false">IF($U$212="zákl. prenesená",$N$212,0)</f>
        <v>0</v>
      </c>
      <c r="BH212" s="174" t="n">
        <f aca="false">IF($U$212="zníž. prenesená",$N$212,0)</f>
        <v>0</v>
      </c>
      <c r="BI212" s="174" t="n">
        <f aca="false">IF($U$212="nulová",$N$212,0)</f>
        <v>0</v>
      </c>
      <c r="BJ212" s="12" t="s">
        <v>200</v>
      </c>
      <c r="BK212" s="174" t="n">
        <f aca="false">ROUND($L$212*$K$212,2)</f>
        <v>16.99</v>
      </c>
      <c r="BL212" s="12" t="s">
        <v>199</v>
      </c>
      <c r="BM212" s="12" t="s">
        <v>384</v>
      </c>
    </row>
    <row r="213" s="12" customFormat="true" ht="39" hidden="false" customHeight="true" outlineLevel="0" collapsed="false">
      <c r="B213" s="31"/>
      <c r="C213" s="165" t="s">
        <v>387</v>
      </c>
      <c r="D213" s="165" t="s">
        <v>195</v>
      </c>
      <c r="E213" s="166" t="s">
        <v>388</v>
      </c>
      <c r="F213" s="167" t="s">
        <v>389</v>
      </c>
      <c r="G213" s="167"/>
      <c r="H213" s="167"/>
      <c r="I213" s="167"/>
      <c r="J213" s="168" t="s">
        <v>198</v>
      </c>
      <c r="K213" s="169" t="n">
        <v>6.743</v>
      </c>
      <c r="L213" s="170" t="n">
        <v>0.62</v>
      </c>
      <c r="M213" s="170"/>
      <c r="N213" s="170" t="n">
        <f aca="false">ROUND($L$213*$K$213,2)</f>
        <v>4.18</v>
      </c>
      <c r="O213" s="170"/>
      <c r="P213" s="170"/>
      <c r="Q213" s="170"/>
      <c r="R213" s="33"/>
      <c r="T213" s="171"/>
      <c r="U213" s="40" t="s">
        <v>44</v>
      </c>
      <c r="V213" s="172" t="n">
        <v>0</v>
      </c>
      <c r="W213" s="172" t="n">
        <f aca="false">$V$213*$K$213</f>
        <v>0</v>
      </c>
      <c r="X213" s="172" t="n">
        <v>0</v>
      </c>
      <c r="Y213" s="172" t="n">
        <f aca="false">$X$213*$K$213</f>
        <v>0</v>
      </c>
      <c r="Z213" s="172" t="n">
        <v>0</v>
      </c>
      <c r="AA213" s="173" t="n">
        <f aca="false">$Z$213*$K$213</f>
        <v>0</v>
      </c>
      <c r="AR213" s="12" t="s">
        <v>199</v>
      </c>
      <c r="AT213" s="12" t="s">
        <v>195</v>
      </c>
      <c r="AU213" s="12" t="s">
        <v>200</v>
      </c>
      <c r="AY213" s="12" t="s">
        <v>194</v>
      </c>
      <c r="BE213" s="174" t="n">
        <f aca="false">IF($U$213="základná",$N$213,0)</f>
        <v>0</v>
      </c>
      <c r="BF213" s="174" t="n">
        <f aca="false">IF($U$213="znížená",$N$213,0)</f>
        <v>4.18</v>
      </c>
      <c r="BG213" s="174" t="n">
        <f aca="false">IF($U$213="zákl. prenesená",$N$213,0)</f>
        <v>0</v>
      </c>
      <c r="BH213" s="174" t="n">
        <f aca="false">IF($U$213="zníž. prenesená",$N$213,0)</f>
        <v>0</v>
      </c>
      <c r="BI213" s="174" t="n">
        <f aca="false">IF($U$213="nulová",$N$213,0)</f>
        <v>0</v>
      </c>
      <c r="BJ213" s="12" t="s">
        <v>200</v>
      </c>
      <c r="BK213" s="174" t="n">
        <f aca="false">ROUND($L$213*$K$213,2)</f>
        <v>4.18</v>
      </c>
      <c r="BL213" s="12" t="s">
        <v>199</v>
      </c>
      <c r="BM213" s="12" t="s">
        <v>387</v>
      </c>
    </row>
    <row r="214" s="12" customFormat="true" ht="39" hidden="false" customHeight="true" outlineLevel="0" collapsed="false">
      <c r="B214" s="31"/>
      <c r="C214" s="165" t="s">
        <v>390</v>
      </c>
      <c r="D214" s="165" t="s">
        <v>195</v>
      </c>
      <c r="E214" s="166" t="s">
        <v>391</v>
      </c>
      <c r="F214" s="167" t="s">
        <v>392</v>
      </c>
      <c r="G214" s="167"/>
      <c r="H214" s="167"/>
      <c r="I214" s="167"/>
      <c r="J214" s="168" t="s">
        <v>248</v>
      </c>
      <c r="K214" s="169" t="n">
        <v>0.118</v>
      </c>
      <c r="L214" s="170" t="n">
        <v>2600</v>
      </c>
      <c r="M214" s="170"/>
      <c r="N214" s="170" t="n">
        <f aca="false">ROUND($L$214*$K$214,2)</f>
        <v>306.8</v>
      </c>
      <c r="O214" s="170"/>
      <c r="P214" s="170"/>
      <c r="Q214" s="170"/>
      <c r="R214" s="33"/>
      <c r="T214" s="171"/>
      <c r="U214" s="40" t="s">
        <v>44</v>
      </c>
      <c r="V214" s="172" t="n">
        <v>0</v>
      </c>
      <c r="W214" s="172" t="n">
        <f aca="false">$V$214*$K$214</f>
        <v>0</v>
      </c>
      <c r="X214" s="172" t="n">
        <v>0</v>
      </c>
      <c r="Y214" s="172" t="n">
        <f aca="false">$X$214*$K$214</f>
        <v>0</v>
      </c>
      <c r="Z214" s="172" t="n">
        <v>0</v>
      </c>
      <c r="AA214" s="173" t="n">
        <f aca="false">$Z$214*$K$214</f>
        <v>0</v>
      </c>
      <c r="AR214" s="12" t="s">
        <v>199</v>
      </c>
      <c r="AT214" s="12" t="s">
        <v>195</v>
      </c>
      <c r="AU214" s="12" t="s">
        <v>200</v>
      </c>
      <c r="AY214" s="12" t="s">
        <v>194</v>
      </c>
      <c r="BE214" s="174" t="n">
        <f aca="false">IF($U$214="základná",$N$214,0)</f>
        <v>0</v>
      </c>
      <c r="BF214" s="174" t="n">
        <f aca="false">IF($U$214="znížená",$N$214,0)</f>
        <v>306.8</v>
      </c>
      <c r="BG214" s="174" t="n">
        <f aca="false">IF($U$214="zákl. prenesená",$N$214,0)</f>
        <v>0</v>
      </c>
      <c r="BH214" s="174" t="n">
        <f aca="false">IF($U$214="zníž. prenesená",$N$214,0)</f>
        <v>0</v>
      </c>
      <c r="BI214" s="174" t="n">
        <f aca="false">IF($U$214="nulová",$N$214,0)</f>
        <v>0</v>
      </c>
      <c r="BJ214" s="12" t="s">
        <v>200</v>
      </c>
      <c r="BK214" s="174" t="n">
        <f aca="false">ROUND($L$214*$K$214,2)</f>
        <v>306.8</v>
      </c>
      <c r="BL214" s="12" t="s">
        <v>199</v>
      </c>
      <c r="BM214" s="12" t="s">
        <v>390</v>
      </c>
    </row>
    <row r="215" s="12" customFormat="true" ht="27" hidden="false" customHeight="true" outlineLevel="0" collapsed="false">
      <c r="B215" s="31"/>
      <c r="C215" s="165" t="s">
        <v>393</v>
      </c>
      <c r="D215" s="165" t="s">
        <v>195</v>
      </c>
      <c r="E215" s="166" t="s">
        <v>394</v>
      </c>
      <c r="F215" s="167" t="s">
        <v>395</v>
      </c>
      <c r="G215" s="167"/>
      <c r="H215" s="167"/>
      <c r="I215" s="167"/>
      <c r="J215" s="168" t="s">
        <v>208</v>
      </c>
      <c r="K215" s="169" t="n">
        <v>1.443</v>
      </c>
      <c r="L215" s="170" t="n">
        <v>133.47</v>
      </c>
      <c r="M215" s="170"/>
      <c r="N215" s="170" t="n">
        <f aca="false">ROUND($L$215*$K$215,2)</f>
        <v>192.6</v>
      </c>
      <c r="O215" s="170"/>
      <c r="P215" s="170"/>
      <c r="Q215" s="170"/>
      <c r="R215" s="33"/>
      <c r="T215" s="171"/>
      <c r="U215" s="40" t="s">
        <v>44</v>
      </c>
      <c r="V215" s="172" t="n">
        <v>0</v>
      </c>
      <c r="W215" s="172" t="n">
        <f aca="false">$V$215*$K$215</f>
        <v>0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199</v>
      </c>
      <c r="AT215" s="12" t="s">
        <v>195</v>
      </c>
      <c r="AU215" s="12" t="s">
        <v>200</v>
      </c>
      <c r="AY215" s="12" t="s">
        <v>194</v>
      </c>
      <c r="BE215" s="174" t="n">
        <f aca="false">IF($U$215="základná",$N$215,0)</f>
        <v>0</v>
      </c>
      <c r="BF215" s="174" t="n">
        <f aca="false">IF($U$215="znížená",$N$215,0)</f>
        <v>192.6</v>
      </c>
      <c r="BG215" s="174" t="n">
        <f aca="false">IF($U$215="zákl. prenesená",$N$215,0)</f>
        <v>0</v>
      </c>
      <c r="BH215" s="174" t="n">
        <f aca="false">IF($U$215="zníž. prenesená",$N$215,0)</f>
        <v>0</v>
      </c>
      <c r="BI215" s="174" t="n">
        <f aca="false">IF($U$215="nulová",$N$215,0)</f>
        <v>0</v>
      </c>
      <c r="BJ215" s="12" t="s">
        <v>200</v>
      </c>
      <c r="BK215" s="174" t="n">
        <f aca="false">ROUND($L$215*$K$215,2)</f>
        <v>192.6</v>
      </c>
      <c r="BL215" s="12" t="s">
        <v>199</v>
      </c>
      <c r="BM215" s="12" t="s">
        <v>393</v>
      </c>
    </row>
    <row r="216" s="12" customFormat="true" ht="27" hidden="false" customHeight="true" outlineLevel="0" collapsed="false">
      <c r="B216" s="31"/>
      <c r="C216" s="165" t="s">
        <v>396</v>
      </c>
      <c r="D216" s="165" t="s">
        <v>195</v>
      </c>
      <c r="E216" s="166" t="s">
        <v>397</v>
      </c>
      <c r="F216" s="167" t="s">
        <v>398</v>
      </c>
      <c r="G216" s="167"/>
      <c r="H216" s="167"/>
      <c r="I216" s="167"/>
      <c r="J216" s="168" t="s">
        <v>198</v>
      </c>
      <c r="K216" s="169" t="n">
        <v>14.211</v>
      </c>
      <c r="L216" s="170" t="n">
        <v>9.58</v>
      </c>
      <c r="M216" s="170"/>
      <c r="N216" s="170" t="n">
        <f aca="false">ROUND($L$216*$K$216,2)</f>
        <v>136.14</v>
      </c>
      <c r="O216" s="170"/>
      <c r="P216" s="170"/>
      <c r="Q216" s="170"/>
      <c r="R216" s="33"/>
      <c r="T216" s="171"/>
      <c r="U216" s="40" t="s">
        <v>44</v>
      </c>
      <c r="V216" s="172" t="n">
        <v>0</v>
      </c>
      <c r="W216" s="172" t="n">
        <f aca="false">$V$216*$K$216</f>
        <v>0</v>
      </c>
      <c r="X216" s="172" t="n">
        <v>0</v>
      </c>
      <c r="Y216" s="172" t="n">
        <f aca="false">$X$216*$K$216</f>
        <v>0</v>
      </c>
      <c r="Z216" s="172" t="n">
        <v>0</v>
      </c>
      <c r="AA216" s="173" t="n">
        <f aca="false">$Z$216*$K$216</f>
        <v>0</v>
      </c>
      <c r="AR216" s="12" t="s">
        <v>199</v>
      </c>
      <c r="AT216" s="12" t="s">
        <v>195</v>
      </c>
      <c r="AU216" s="12" t="s">
        <v>200</v>
      </c>
      <c r="AY216" s="12" t="s">
        <v>194</v>
      </c>
      <c r="BE216" s="174" t="n">
        <f aca="false">IF($U$216="základná",$N$216,0)</f>
        <v>0</v>
      </c>
      <c r="BF216" s="174" t="n">
        <f aca="false">IF($U$216="znížená",$N$216,0)</f>
        <v>136.14</v>
      </c>
      <c r="BG216" s="174" t="n">
        <f aca="false">IF($U$216="zákl. prenesená",$N$216,0)</f>
        <v>0</v>
      </c>
      <c r="BH216" s="174" t="n">
        <f aca="false">IF($U$216="zníž. prenesená",$N$216,0)</f>
        <v>0</v>
      </c>
      <c r="BI216" s="174" t="n">
        <f aca="false">IF($U$216="nulová",$N$216,0)</f>
        <v>0</v>
      </c>
      <c r="BJ216" s="12" t="s">
        <v>200</v>
      </c>
      <c r="BK216" s="174" t="n">
        <f aca="false">ROUND($L$216*$K$216,2)</f>
        <v>136.14</v>
      </c>
      <c r="BL216" s="12" t="s">
        <v>199</v>
      </c>
      <c r="BM216" s="12" t="s">
        <v>396</v>
      </c>
    </row>
    <row r="217" s="12" customFormat="true" ht="27" hidden="false" customHeight="true" outlineLevel="0" collapsed="false">
      <c r="B217" s="31"/>
      <c r="C217" s="165" t="s">
        <v>399</v>
      </c>
      <c r="D217" s="165" t="s">
        <v>195</v>
      </c>
      <c r="E217" s="166" t="s">
        <v>400</v>
      </c>
      <c r="F217" s="167" t="s">
        <v>401</v>
      </c>
      <c r="G217" s="167"/>
      <c r="H217" s="167"/>
      <c r="I217" s="167"/>
      <c r="J217" s="168" t="s">
        <v>198</v>
      </c>
      <c r="K217" s="169" t="n">
        <v>14.211</v>
      </c>
      <c r="L217" s="170" t="n">
        <v>3.59</v>
      </c>
      <c r="M217" s="170"/>
      <c r="N217" s="170" t="n">
        <f aca="false">ROUND($L$217*$K$217,2)</f>
        <v>51.02</v>
      </c>
      <c r="O217" s="170"/>
      <c r="P217" s="170"/>
      <c r="Q217" s="170"/>
      <c r="R217" s="33"/>
      <c r="T217" s="171"/>
      <c r="U217" s="40" t="s">
        <v>44</v>
      </c>
      <c r="V217" s="172" t="n">
        <v>0</v>
      </c>
      <c r="W217" s="172" t="n">
        <f aca="false">$V$217*$K$217</f>
        <v>0</v>
      </c>
      <c r="X217" s="172" t="n">
        <v>0</v>
      </c>
      <c r="Y217" s="172" t="n">
        <f aca="false">$X$217*$K$217</f>
        <v>0</v>
      </c>
      <c r="Z217" s="172" t="n">
        <v>0</v>
      </c>
      <c r="AA217" s="173" t="n">
        <f aca="false">$Z$217*$K$217</f>
        <v>0</v>
      </c>
      <c r="AR217" s="12" t="s">
        <v>199</v>
      </c>
      <c r="AT217" s="12" t="s">
        <v>195</v>
      </c>
      <c r="AU217" s="12" t="s">
        <v>200</v>
      </c>
      <c r="AY217" s="12" t="s">
        <v>194</v>
      </c>
      <c r="BE217" s="174" t="n">
        <f aca="false">IF($U$217="základná",$N$217,0)</f>
        <v>0</v>
      </c>
      <c r="BF217" s="174" t="n">
        <f aca="false">IF($U$217="znížená",$N$217,0)</f>
        <v>51.02</v>
      </c>
      <c r="BG217" s="174" t="n">
        <f aca="false">IF($U$217="zákl. prenesená",$N$217,0)</f>
        <v>0</v>
      </c>
      <c r="BH217" s="174" t="n">
        <f aca="false">IF($U$217="zníž. prenesená",$N$217,0)</f>
        <v>0</v>
      </c>
      <c r="BI217" s="174" t="n">
        <f aca="false">IF($U$217="nulová",$N$217,0)</f>
        <v>0</v>
      </c>
      <c r="BJ217" s="12" t="s">
        <v>200</v>
      </c>
      <c r="BK217" s="174" t="n">
        <f aca="false">ROUND($L$217*$K$217,2)</f>
        <v>51.02</v>
      </c>
      <c r="BL217" s="12" t="s">
        <v>199</v>
      </c>
      <c r="BM217" s="12" t="s">
        <v>399</v>
      </c>
    </row>
    <row r="218" s="12" customFormat="true" ht="27" hidden="false" customHeight="true" outlineLevel="0" collapsed="false">
      <c r="B218" s="31"/>
      <c r="C218" s="165" t="s">
        <v>402</v>
      </c>
      <c r="D218" s="165" t="s">
        <v>195</v>
      </c>
      <c r="E218" s="166" t="s">
        <v>403</v>
      </c>
      <c r="F218" s="167" t="s">
        <v>404</v>
      </c>
      <c r="G218" s="167"/>
      <c r="H218" s="167"/>
      <c r="I218" s="167"/>
      <c r="J218" s="168" t="s">
        <v>248</v>
      </c>
      <c r="K218" s="169" t="n">
        <v>0.115</v>
      </c>
      <c r="L218" s="170" t="n">
        <v>2600</v>
      </c>
      <c r="M218" s="170"/>
      <c r="N218" s="170" t="n">
        <f aca="false">ROUND($L$218*$K$218,2)</f>
        <v>299</v>
      </c>
      <c r="O218" s="170"/>
      <c r="P218" s="170"/>
      <c r="Q218" s="170"/>
      <c r="R218" s="33"/>
      <c r="T218" s="171"/>
      <c r="U218" s="40" t="s">
        <v>44</v>
      </c>
      <c r="V218" s="172" t="n">
        <v>0</v>
      </c>
      <c r="W218" s="172" t="n">
        <f aca="false">$V$218*$K$218</f>
        <v>0</v>
      </c>
      <c r="X218" s="172" t="n">
        <v>0</v>
      </c>
      <c r="Y218" s="172" t="n">
        <f aca="false">$X$218*$K$218</f>
        <v>0</v>
      </c>
      <c r="Z218" s="172" t="n">
        <v>0</v>
      </c>
      <c r="AA218" s="173" t="n">
        <f aca="false">$Z$218*$K$218</f>
        <v>0</v>
      </c>
      <c r="AR218" s="12" t="s">
        <v>199</v>
      </c>
      <c r="AT218" s="12" t="s">
        <v>195</v>
      </c>
      <c r="AU218" s="12" t="s">
        <v>200</v>
      </c>
      <c r="AY218" s="12" t="s">
        <v>194</v>
      </c>
      <c r="BE218" s="174" t="n">
        <f aca="false">IF($U$218="základná",$N$218,0)</f>
        <v>0</v>
      </c>
      <c r="BF218" s="174" t="n">
        <f aca="false">IF($U$218="znížená",$N$218,0)</f>
        <v>299</v>
      </c>
      <c r="BG218" s="174" t="n">
        <f aca="false">IF($U$218="zákl. prenesená",$N$218,0)</f>
        <v>0</v>
      </c>
      <c r="BH218" s="174" t="n">
        <f aca="false">IF($U$218="zníž. prenesená",$N$218,0)</f>
        <v>0</v>
      </c>
      <c r="BI218" s="174" t="n">
        <f aca="false">IF($U$218="nulová",$N$218,0)</f>
        <v>0</v>
      </c>
      <c r="BJ218" s="12" t="s">
        <v>200</v>
      </c>
      <c r="BK218" s="174" t="n">
        <f aca="false">ROUND($L$218*$K$218,2)</f>
        <v>299</v>
      </c>
      <c r="BL218" s="12" t="s">
        <v>199</v>
      </c>
      <c r="BM218" s="12" t="s">
        <v>402</v>
      </c>
    </row>
    <row r="219" s="12" customFormat="true" ht="39" hidden="false" customHeight="true" outlineLevel="0" collapsed="false">
      <c r="B219" s="31"/>
      <c r="C219" s="165" t="s">
        <v>405</v>
      </c>
      <c r="D219" s="165" t="s">
        <v>195</v>
      </c>
      <c r="E219" s="166" t="s">
        <v>406</v>
      </c>
      <c r="F219" s="167" t="s">
        <v>407</v>
      </c>
      <c r="G219" s="167"/>
      <c r="H219" s="167"/>
      <c r="I219" s="167"/>
      <c r="J219" s="168" t="s">
        <v>198</v>
      </c>
      <c r="K219" s="169" t="n">
        <v>0.75</v>
      </c>
      <c r="L219" s="170" t="n">
        <v>9.1</v>
      </c>
      <c r="M219" s="170"/>
      <c r="N219" s="170" t="n">
        <f aca="false">ROUND($L$219*$K$219,2)</f>
        <v>6.83</v>
      </c>
      <c r="O219" s="170"/>
      <c r="P219" s="170"/>
      <c r="Q219" s="170"/>
      <c r="R219" s="33"/>
      <c r="T219" s="171"/>
      <c r="U219" s="40" t="s">
        <v>44</v>
      </c>
      <c r="V219" s="172" t="n">
        <v>0</v>
      </c>
      <c r="W219" s="172" t="n">
        <f aca="false">$V$219*$K$219</f>
        <v>0</v>
      </c>
      <c r="X219" s="172" t="n">
        <v>0</v>
      </c>
      <c r="Y219" s="172" t="n">
        <f aca="false">$X$219*$K$219</f>
        <v>0</v>
      </c>
      <c r="Z219" s="172" t="n">
        <v>0</v>
      </c>
      <c r="AA219" s="173" t="n">
        <f aca="false">$Z$219*$K$219</f>
        <v>0</v>
      </c>
      <c r="AR219" s="12" t="s">
        <v>199</v>
      </c>
      <c r="AT219" s="12" t="s">
        <v>195</v>
      </c>
      <c r="AU219" s="12" t="s">
        <v>200</v>
      </c>
      <c r="AY219" s="12" t="s">
        <v>194</v>
      </c>
      <c r="BE219" s="174" t="n">
        <f aca="false">IF($U$219="základná",$N$219,0)</f>
        <v>0</v>
      </c>
      <c r="BF219" s="174" t="n">
        <f aca="false">IF($U$219="znížená",$N$219,0)</f>
        <v>6.83</v>
      </c>
      <c r="BG219" s="174" t="n">
        <f aca="false">IF($U$219="zákl. prenesená",$N$219,0)</f>
        <v>0</v>
      </c>
      <c r="BH219" s="174" t="n">
        <f aca="false">IF($U$219="zníž. prenesená",$N$219,0)</f>
        <v>0</v>
      </c>
      <c r="BI219" s="174" t="n">
        <f aca="false">IF($U$219="nulová",$N$219,0)</f>
        <v>0</v>
      </c>
      <c r="BJ219" s="12" t="s">
        <v>200</v>
      </c>
      <c r="BK219" s="174" t="n">
        <f aca="false">ROUND($L$219*$K$219,2)</f>
        <v>6.83</v>
      </c>
      <c r="BL219" s="12" t="s">
        <v>199</v>
      </c>
      <c r="BM219" s="12" t="s">
        <v>405</v>
      </c>
    </row>
    <row r="220" s="12" customFormat="true" ht="39" hidden="false" customHeight="true" outlineLevel="0" collapsed="false">
      <c r="B220" s="31"/>
      <c r="C220" s="175" t="s">
        <v>408</v>
      </c>
      <c r="D220" s="175" t="s">
        <v>326</v>
      </c>
      <c r="E220" s="176" t="s">
        <v>409</v>
      </c>
      <c r="F220" s="177" t="s">
        <v>410</v>
      </c>
      <c r="G220" s="177"/>
      <c r="H220" s="177"/>
      <c r="I220" s="177"/>
      <c r="J220" s="178" t="s">
        <v>198</v>
      </c>
      <c r="K220" s="179" t="n">
        <v>0.394</v>
      </c>
      <c r="L220" s="180" t="n">
        <v>9.1</v>
      </c>
      <c r="M220" s="180"/>
      <c r="N220" s="180" t="n">
        <f aca="false">ROUND($L$220*$K$220,2)</f>
        <v>3.59</v>
      </c>
      <c r="O220" s="180"/>
      <c r="P220" s="180"/>
      <c r="Q220" s="180"/>
      <c r="R220" s="33"/>
      <c r="T220" s="171"/>
      <c r="U220" s="40" t="s">
        <v>44</v>
      </c>
      <c r="V220" s="172" t="n">
        <v>0</v>
      </c>
      <c r="W220" s="172" t="n">
        <f aca="false">$V$220*$K$220</f>
        <v>0</v>
      </c>
      <c r="X220" s="172" t="n">
        <v>0</v>
      </c>
      <c r="Y220" s="172" t="n">
        <f aca="false">$X$220*$K$220</f>
        <v>0</v>
      </c>
      <c r="Z220" s="172" t="n">
        <v>0</v>
      </c>
      <c r="AA220" s="173" t="n">
        <f aca="false">$Z$220*$K$220</f>
        <v>0</v>
      </c>
      <c r="AR220" s="12" t="s">
        <v>218</v>
      </c>
      <c r="AT220" s="12" t="s">
        <v>326</v>
      </c>
      <c r="AU220" s="12" t="s">
        <v>200</v>
      </c>
      <c r="AY220" s="12" t="s">
        <v>194</v>
      </c>
      <c r="BE220" s="174" t="n">
        <f aca="false">IF($U$220="základná",$N$220,0)</f>
        <v>0</v>
      </c>
      <c r="BF220" s="174" t="n">
        <f aca="false">IF($U$220="znížená",$N$220,0)</f>
        <v>3.59</v>
      </c>
      <c r="BG220" s="174" t="n">
        <f aca="false">IF($U$220="zákl. prenesená",$N$220,0)</f>
        <v>0</v>
      </c>
      <c r="BH220" s="174" t="n">
        <f aca="false">IF($U$220="zníž. prenesená",$N$220,0)</f>
        <v>0</v>
      </c>
      <c r="BI220" s="174" t="n">
        <f aca="false">IF($U$220="nulová",$N$220,0)</f>
        <v>0</v>
      </c>
      <c r="BJ220" s="12" t="s">
        <v>200</v>
      </c>
      <c r="BK220" s="174" t="n">
        <f aca="false">ROUND($L$220*$K$220,2)</f>
        <v>3.59</v>
      </c>
      <c r="BL220" s="12" t="s">
        <v>199</v>
      </c>
      <c r="BM220" s="12" t="s">
        <v>408</v>
      </c>
    </row>
    <row r="221" s="12" customFormat="true" ht="39" hidden="false" customHeight="true" outlineLevel="0" collapsed="false">
      <c r="B221" s="31"/>
      <c r="C221" s="175" t="s">
        <v>411</v>
      </c>
      <c r="D221" s="175" t="s">
        <v>326</v>
      </c>
      <c r="E221" s="176" t="s">
        <v>412</v>
      </c>
      <c r="F221" s="177" t="s">
        <v>413</v>
      </c>
      <c r="G221" s="177"/>
      <c r="H221" s="177"/>
      <c r="I221" s="177"/>
      <c r="J221" s="178" t="s">
        <v>198</v>
      </c>
      <c r="K221" s="179" t="n">
        <v>0.394</v>
      </c>
      <c r="L221" s="180" t="n">
        <v>19.5</v>
      </c>
      <c r="M221" s="180"/>
      <c r="N221" s="180" t="n">
        <f aca="false">ROUND($L$221*$K$221,2)</f>
        <v>7.68</v>
      </c>
      <c r="O221" s="180"/>
      <c r="P221" s="180"/>
      <c r="Q221" s="180"/>
      <c r="R221" s="33"/>
      <c r="T221" s="171"/>
      <c r="U221" s="40" t="s">
        <v>44</v>
      </c>
      <c r="V221" s="172" t="n">
        <v>0</v>
      </c>
      <c r="W221" s="172" t="n">
        <f aca="false">$V$221*$K$221</f>
        <v>0</v>
      </c>
      <c r="X221" s="172" t="n">
        <v>0</v>
      </c>
      <c r="Y221" s="172" t="n">
        <f aca="false">$X$221*$K$221</f>
        <v>0</v>
      </c>
      <c r="Z221" s="172" t="n">
        <v>0</v>
      </c>
      <c r="AA221" s="173" t="n">
        <f aca="false">$Z$221*$K$221</f>
        <v>0</v>
      </c>
      <c r="AR221" s="12" t="s">
        <v>218</v>
      </c>
      <c r="AT221" s="12" t="s">
        <v>326</v>
      </c>
      <c r="AU221" s="12" t="s">
        <v>200</v>
      </c>
      <c r="AY221" s="12" t="s">
        <v>194</v>
      </c>
      <c r="BE221" s="174" t="n">
        <f aca="false">IF($U$221="základná",$N$221,0)</f>
        <v>0</v>
      </c>
      <c r="BF221" s="174" t="n">
        <f aca="false">IF($U$221="znížená",$N$221,0)</f>
        <v>7.68</v>
      </c>
      <c r="BG221" s="174" t="n">
        <f aca="false">IF($U$221="zákl. prenesená",$N$221,0)</f>
        <v>0</v>
      </c>
      <c r="BH221" s="174" t="n">
        <f aca="false">IF($U$221="zníž. prenesená",$N$221,0)</f>
        <v>0</v>
      </c>
      <c r="BI221" s="174" t="n">
        <f aca="false">IF($U$221="nulová",$N$221,0)</f>
        <v>0</v>
      </c>
      <c r="BJ221" s="12" t="s">
        <v>200</v>
      </c>
      <c r="BK221" s="174" t="n">
        <f aca="false">ROUND($L$221*$K$221,2)</f>
        <v>7.68</v>
      </c>
      <c r="BL221" s="12" t="s">
        <v>199</v>
      </c>
      <c r="BM221" s="12" t="s">
        <v>411</v>
      </c>
    </row>
    <row r="222" s="12" customFormat="true" ht="27" hidden="false" customHeight="true" outlineLevel="0" collapsed="false">
      <c r="B222" s="31"/>
      <c r="C222" s="165" t="s">
        <v>414</v>
      </c>
      <c r="D222" s="165" t="s">
        <v>195</v>
      </c>
      <c r="E222" s="166" t="s">
        <v>415</v>
      </c>
      <c r="F222" s="167" t="s">
        <v>416</v>
      </c>
      <c r="G222" s="167"/>
      <c r="H222" s="167"/>
      <c r="I222" s="167"/>
      <c r="J222" s="168" t="s">
        <v>198</v>
      </c>
      <c r="K222" s="169" t="n">
        <v>10.26</v>
      </c>
      <c r="L222" s="170" t="n">
        <v>4.1</v>
      </c>
      <c r="M222" s="170"/>
      <c r="N222" s="170" t="n">
        <f aca="false">ROUND($L$222*$K$222,2)</f>
        <v>42.07</v>
      </c>
      <c r="O222" s="170"/>
      <c r="P222" s="170"/>
      <c r="Q222" s="170"/>
      <c r="R222" s="33"/>
      <c r="T222" s="171"/>
      <c r="U222" s="40" t="s">
        <v>44</v>
      </c>
      <c r="V222" s="172" t="n">
        <v>0</v>
      </c>
      <c r="W222" s="172" t="n">
        <f aca="false">$V$222*$K$222</f>
        <v>0</v>
      </c>
      <c r="X222" s="172" t="n">
        <v>0</v>
      </c>
      <c r="Y222" s="172" t="n">
        <f aca="false">$X$222*$K$222</f>
        <v>0</v>
      </c>
      <c r="Z222" s="172" t="n">
        <v>0</v>
      </c>
      <c r="AA222" s="173" t="n">
        <f aca="false">$Z$222*$K$222</f>
        <v>0</v>
      </c>
      <c r="AR222" s="12" t="s">
        <v>199</v>
      </c>
      <c r="AT222" s="12" t="s">
        <v>195</v>
      </c>
      <c r="AU222" s="12" t="s">
        <v>200</v>
      </c>
      <c r="AY222" s="12" t="s">
        <v>194</v>
      </c>
      <c r="BE222" s="174" t="n">
        <f aca="false">IF($U$222="základná",$N$222,0)</f>
        <v>0</v>
      </c>
      <c r="BF222" s="174" t="n">
        <f aca="false">IF($U$222="znížená",$N$222,0)</f>
        <v>42.07</v>
      </c>
      <c r="BG222" s="174" t="n">
        <f aca="false">IF($U$222="zákl. prenesená",$N$222,0)</f>
        <v>0</v>
      </c>
      <c r="BH222" s="174" t="n">
        <f aca="false">IF($U$222="zníž. prenesená",$N$222,0)</f>
        <v>0</v>
      </c>
      <c r="BI222" s="174" t="n">
        <f aca="false">IF($U$222="nulová",$N$222,0)</f>
        <v>0</v>
      </c>
      <c r="BJ222" s="12" t="s">
        <v>200</v>
      </c>
      <c r="BK222" s="174" t="n">
        <f aca="false">ROUND($L$222*$K$222,2)</f>
        <v>42.07</v>
      </c>
      <c r="BL222" s="12" t="s">
        <v>199</v>
      </c>
      <c r="BM222" s="12" t="s">
        <v>414</v>
      </c>
    </row>
    <row r="223" s="152" customFormat="true" ht="30.75" hidden="false" customHeight="true" outlineLevel="0" collapsed="false">
      <c r="B223" s="153"/>
      <c r="C223" s="154"/>
      <c r="D223" s="163" t="s">
        <v>147</v>
      </c>
      <c r="E223" s="163"/>
      <c r="F223" s="163"/>
      <c r="G223" s="163"/>
      <c r="H223" s="163"/>
      <c r="I223" s="163"/>
      <c r="J223" s="163"/>
      <c r="K223" s="163"/>
      <c r="L223" s="163"/>
      <c r="M223" s="163"/>
      <c r="N223" s="164" t="n">
        <f aca="false">$BK$223</f>
        <v>863.32</v>
      </c>
      <c r="O223" s="164"/>
      <c r="P223" s="164"/>
      <c r="Q223" s="164"/>
      <c r="R223" s="157"/>
      <c r="T223" s="158"/>
      <c r="U223" s="154"/>
      <c r="V223" s="154"/>
      <c r="W223" s="159" t="n">
        <f aca="false">SUM($W$224:$W$225)</f>
        <v>0</v>
      </c>
      <c r="X223" s="154"/>
      <c r="Y223" s="159" t="n">
        <f aca="false">SUM($Y$224:$Y$225)</f>
        <v>0</v>
      </c>
      <c r="Z223" s="154"/>
      <c r="AA223" s="160" t="n">
        <f aca="false">SUM($AA$224:$AA$225)</f>
        <v>0</v>
      </c>
      <c r="AR223" s="161" t="s">
        <v>85</v>
      </c>
      <c r="AT223" s="161" t="s">
        <v>76</v>
      </c>
      <c r="AU223" s="161" t="s">
        <v>85</v>
      </c>
      <c r="AY223" s="161" t="s">
        <v>194</v>
      </c>
      <c r="BK223" s="162" t="n">
        <f aca="false">SUM($BK$224:$BK$225)</f>
        <v>863.32</v>
      </c>
    </row>
    <row r="224" s="12" customFormat="true" ht="39" hidden="false" customHeight="true" outlineLevel="0" collapsed="false">
      <c r="B224" s="31"/>
      <c r="C224" s="165" t="s">
        <v>417</v>
      </c>
      <c r="D224" s="165" t="s">
        <v>195</v>
      </c>
      <c r="E224" s="166" t="s">
        <v>418</v>
      </c>
      <c r="F224" s="167" t="s">
        <v>419</v>
      </c>
      <c r="G224" s="167"/>
      <c r="H224" s="167"/>
      <c r="I224" s="167"/>
      <c r="J224" s="168" t="s">
        <v>198</v>
      </c>
      <c r="K224" s="169" t="n">
        <v>24.798</v>
      </c>
      <c r="L224" s="170" t="n">
        <v>16.25</v>
      </c>
      <c r="M224" s="170"/>
      <c r="N224" s="170" t="n">
        <f aca="false">ROUND($L$224*$K$224,2)</f>
        <v>402.97</v>
      </c>
      <c r="O224" s="170"/>
      <c r="P224" s="170"/>
      <c r="Q224" s="170"/>
      <c r="R224" s="33"/>
      <c r="T224" s="171"/>
      <c r="U224" s="40" t="s">
        <v>44</v>
      </c>
      <c r="V224" s="172" t="n">
        <v>0</v>
      </c>
      <c r="W224" s="172" t="n">
        <f aca="false">$V$224*$K$224</f>
        <v>0</v>
      </c>
      <c r="X224" s="172" t="n">
        <v>0</v>
      </c>
      <c r="Y224" s="172" t="n">
        <f aca="false">$X$224*$K$224</f>
        <v>0</v>
      </c>
      <c r="Z224" s="172" t="n">
        <v>0</v>
      </c>
      <c r="AA224" s="173" t="n">
        <f aca="false">$Z$224*$K$224</f>
        <v>0</v>
      </c>
      <c r="AR224" s="12" t="s">
        <v>199</v>
      </c>
      <c r="AT224" s="12" t="s">
        <v>195</v>
      </c>
      <c r="AU224" s="12" t="s">
        <v>200</v>
      </c>
      <c r="AY224" s="12" t="s">
        <v>194</v>
      </c>
      <c r="BE224" s="174" t="n">
        <f aca="false">IF($U$224="základná",$N$224,0)</f>
        <v>0</v>
      </c>
      <c r="BF224" s="174" t="n">
        <f aca="false">IF($U$224="znížená",$N$224,0)</f>
        <v>402.97</v>
      </c>
      <c r="BG224" s="174" t="n">
        <f aca="false">IF($U$224="zákl. prenesená",$N$224,0)</f>
        <v>0</v>
      </c>
      <c r="BH224" s="174" t="n">
        <f aca="false">IF($U$224="zníž. prenesená",$N$224,0)</f>
        <v>0</v>
      </c>
      <c r="BI224" s="174" t="n">
        <f aca="false">IF($U$224="nulová",$N$224,0)</f>
        <v>0</v>
      </c>
      <c r="BJ224" s="12" t="s">
        <v>200</v>
      </c>
      <c r="BK224" s="174" t="n">
        <f aca="false">ROUND($L$224*$K$224,2)</f>
        <v>402.97</v>
      </c>
      <c r="BL224" s="12" t="s">
        <v>199</v>
      </c>
      <c r="BM224" s="12" t="s">
        <v>417</v>
      </c>
    </row>
    <row r="225" s="12" customFormat="true" ht="27" hidden="false" customHeight="true" outlineLevel="0" collapsed="false">
      <c r="B225" s="31"/>
      <c r="C225" s="175" t="s">
        <v>420</v>
      </c>
      <c r="D225" s="175" t="s">
        <v>326</v>
      </c>
      <c r="E225" s="176" t="s">
        <v>421</v>
      </c>
      <c r="F225" s="177" t="s">
        <v>422</v>
      </c>
      <c r="G225" s="177"/>
      <c r="H225" s="177"/>
      <c r="I225" s="177"/>
      <c r="J225" s="178" t="s">
        <v>198</v>
      </c>
      <c r="K225" s="179" t="n">
        <v>25.294</v>
      </c>
      <c r="L225" s="180" t="n">
        <v>18.2</v>
      </c>
      <c r="M225" s="180"/>
      <c r="N225" s="180" t="n">
        <f aca="false">ROUND($L$225*$K$225,2)</f>
        <v>460.35</v>
      </c>
      <c r="O225" s="180"/>
      <c r="P225" s="180"/>
      <c r="Q225" s="180"/>
      <c r="R225" s="33"/>
      <c r="T225" s="171"/>
      <c r="U225" s="40" t="s">
        <v>44</v>
      </c>
      <c r="V225" s="172" t="n">
        <v>0</v>
      </c>
      <c r="W225" s="172" t="n">
        <f aca="false">$V$225*$K$225</f>
        <v>0</v>
      </c>
      <c r="X225" s="172" t="n">
        <v>0</v>
      </c>
      <c r="Y225" s="172" t="n">
        <f aca="false">$X$225*$K$225</f>
        <v>0</v>
      </c>
      <c r="Z225" s="172" t="n">
        <v>0</v>
      </c>
      <c r="AA225" s="173" t="n">
        <f aca="false">$Z$225*$K$225</f>
        <v>0</v>
      </c>
      <c r="AR225" s="12" t="s">
        <v>218</v>
      </c>
      <c r="AT225" s="12" t="s">
        <v>326</v>
      </c>
      <c r="AU225" s="12" t="s">
        <v>200</v>
      </c>
      <c r="AY225" s="12" t="s">
        <v>194</v>
      </c>
      <c r="BE225" s="174" t="n">
        <f aca="false">IF($U$225="základná",$N$225,0)</f>
        <v>0</v>
      </c>
      <c r="BF225" s="174" t="n">
        <f aca="false">IF($U$225="znížená",$N$225,0)</f>
        <v>460.35</v>
      </c>
      <c r="BG225" s="174" t="n">
        <f aca="false">IF($U$225="zákl. prenesená",$N$225,0)</f>
        <v>0</v>
      </c>
      <c r="BH225" s="174" t="n">
        <f aca="false">IF($U$225="zníž. prenesená",$N$225,0)</f>
        <v>0</v>
      </c>
      <c r="BI225" s="174" t="n">
        <f aca="false">IF($U$225="nulová",$N$225,0)</f>
        <v>0</v>
      </c>
      <c r="BJ225" s="12" t="s">
        <v>200</v>
      </c>
      <c r="BK225" s="174" t="n">
        <f aca="false">ROUND($L$225*$K$225,2)</f>
        <v>460.35</v>
      </c>
      <c r="BL225" s="12" t="s">
        <v>199</v>
      </c>
      <c r="BM225" s="12" t="s">
        <v>420</v>
      </c>
    </row>
    <row r="226" s="152" customFormat="true" ht="30.75" hidden="false" customHeight="true" outlineLevel="0" collapsed="false">
      <c r="B226" s="153"/>
      <c r="C226" s="154"/>
      <c r="D226" s="163" t="s">
        <v>148</v>
      </c>
      <c r="E226" s="163"/>
      <c r="F226" s="163"/>
      <c r="G226" s="163"/>
      <c r="H226" s="163"/>
      <c r="I226" s="163"/>
      <c r="J226" s="163"/>
      <c r="K226" s="163"/>
      <c r="L226" s="163"/>
      <c r="M226" s="163"/>
      <c r="N226" s="164" t="n">
        <f aca="false">$BK$226</f>
        <v>132142.7</v>
      </c>
      <c r="O226" s="164"/>
      <c r="P226" s="164"/>
      <c r="Q226" s="164"/>
      <c r="R226" s="157"/>
      <c r="T226" s="158"/>
      <c r="U226" s="154"/>
      <c r="V226" s="154"/>
      <c r="W226" s="159" t="n">
        <f aca="false">SUM($W$227:$W$296)</f>
        <v>0</v>
      </c>
      <c r="X226" s="154"/>
      <c r="Y226" s="159" t="n">
        <f aca="false">SUM($Y$227:$Y$296)</f>
        <v>0</v>
      </c>
      <c r="Z226" s="154"/>
      <c r="AA226" s="160" t="n">
        <f aca="false">SUM($AA$227:$AA$296)</f>
        <v>0</v>
      </c>
      <c r="AR226" s="161" t="s">
        <v>85</v>
      </c>
      <c r="AT226" s="161" t="s">
        <v>76</v>
      </c>
      <c r="AU226" s="161" t="s">
        <v>85</v>
      </c>
      <c r="AY226" s="161" t="s">
        <v>194</v>
      </c>
      <c r="BK226" s="162" t="n">
        <f aca="false">SUM($BK$227:$BK$296)</f>
        <v>132142.7</v>
      </c>
    </row>
    <row r="227" s="12" customFormat="true" ht="51" hidden="false" customHeight="true" outlineLevel="0" collapsed="false">
      <c r="B227" s="31"/>
      <c r="C227" s="165" t="s">
        <v>423</v>
      </c>
      <c r="D227" s="165" t="s">
        <v>195</v>
      </c>
      <c r="E227" s="166" t="s">
        <v>424</v>
      </c>
      <c r="F227" s="167" t="s">
        <v>425</v>
      </c>
      <c r="G227" s="167"/>
      <c r="H227" s="167"/>
      <c r="I227" s="167"/>
      <c r="J227" s="168" t="s">
        <v>198</v>
      </c>
      <c r="K227" s="169" t="n">
        <v>526.4</v>
      </c>
      <c r="L227" s="170" t="n">
        <v>6.41</v>
      </c>
      <c r="M227" s="170"/>
      <c r="N227" s="170" t="n">
        <f aca="false">ROUND($L$227*$K$227,2)</f>
        <v>3374.22</v>
      </c>
      <c r="O227" s="170"/>
      <c r="P227" s="170"/>
      <c r="Q227" s="170"/>
      <c r="R227" s="33"/>
      <c r="T227" s="171"/>
      <c r="U227" s="40" t="s">
        <v>44</v>
      </c>
      <c r="V227" s="172" t="n">
        <v>0</v>
      </c>
      <c r="W227" s="172" t="n">
        <f aca="false">$V$227*$K$227</f>
        <v>0</v>
      </c>
      <c r="X227" s="172" t="n">
        <v>0</v>
      </c>
      <c r="Y227" s="172" t="n">
        <f aca="false">$X$227*$K$227</f>
        <v>0</v>
      </c>
      <c r="Z227" s="172" t="n">
        <v>0</v>
      </c>
      <c r="AA227" s="173" t="n">
        <f aca="false">$Z$227*$K$227</f>
        <v>0</v>
      </c>
      <c r="AR227" s="12" t="s">
        <v>199</v>
      </c>
      <c r="AT227" s="12" t="s">
        <v>195</v>
      </c>
      <c r="AU227" s="12" t="s">
        <v>200</v>
      </c>
      <c r="AY227" s="12" t="s">
        <v>194</v>
      </c>
      <c r="BE227" s="174" t="n">
        <f aca="false">IF($U$227="základná",$N$227,0)</f>
        <v>0</v>
      </c>
      <c r="BF227" s="174" t="n">
        <f aca="false">IF($U$227="znížená",$N$227,0)</f>
        <v>3374.22</v>
      </c>
      <c r="BG227" s="174" t="n">
        <f aca="false">IF($U$227="zákl. prenesená",$N$227,0)</f>
        <v>0</v>
      </c>
      <c r="BH227" s="174" t="n">
        <f aca="false">IF($U$227="zníž. prenesená",$N$227,0)</f>
        <v>0</v>
      </c>
      <c r="BI227" s="174" t="n">
        <f aca="false">IF($U$227="nulová",$N$227,0)</f>
        <v>0</v>
      </c>
      <c r="BJ227" s="12" t="s">
        <v>200</v>
      </c>
      <c r="BK227" s="174" t="n">
        <f aca="false">ROUND($L$227*$K$227,2)</f>
        <v>3374.22</v>
      </c>
      <c r="BL227" s="12" t="s">
        <v>199</v>
      </c>
      <c r="BM227" s="12" t="s">
        <v>423</v>
      </c>
    </row>
    <row r="228" s="12" customFormat="true" ht="39" hidden="false" customHeight="true" outlineLevel="0" collapsed="false">
      <c r="B228" s="31"/>
      <c r="C228" s="165" t="s">
        <v>426</v>
      </c>
      <c r="D228" s="165" t="s">
        <v>195</v>
      </c>
      <c r="E228" s="166" t="s">
        <v>427</v>
      </c>
      <c r="F228" s="167" t="s">
        <v>428</v>
      </c>
      <c r="G228" s="167"/>
      <c r="H228" s="167"/>
      <c r="I228" s="167"/>
      <c r="J228" s="168" t="s">
        <v>198</v>
      </c>
      <c r="K228" s="169" t="n">
        <v>83.2</v>
      </c>
      <c r="L228" s="170" t="n">
        <v>7.64</v>
      </c>
      <c r="M228" s="170"/>
      <c r="N228" s="170" t="n">
        <f aca="false">ROUND($L$228*$K$228,2)</f>
        <v>635.65</v>
      </c>
      <c r="O228" s="170"/>
      <c r="P228" s="170"/>
      <c r="Q228" s="170"/>
      <c r="R228" s="33"/>
      <c r="T228" s="171"/>
      <c r="U228" s="40" t="s">
        <v>44</v>
      </c>
      <c r="V228" s="172" t="n">
        <v>0</v>
      </c>
      <c r="W228" s="172" t="n">
        <f aca="false">$V$228*$K$228</f>
        <v>0</v>
      </c>
      <c r="X228" s="172" t="n">
        <v>0</v>
      </c>
      <c r="Y228" s="172" t="n">
        <f aca="false">$X$228*$K$228</f>
        <v>0</v>
      </c>
      <c r="Z228" s="172" t="n">
        <v>0</v>
      </c>
      <c r="AA228" s="173" t="n">
        <f aca="false">$Z$228*$K$228</f>
        <v>0</v>
      </c>
      <c r="AR228" s="12" t="s">
        <v>199</v>
      </c>
      <c r="AT228" s="12" t="s">
        <v>195</v>
      </c>
      <c r="AU228" s="12" t="s">
        <v>200</v>
      </c>
      <c r="AY228" s="12" t="s">
        <v>194</v>
      </c>
      <c r="BE228" s="174" t="n">
        <f aca="false">IF($U$228="základná",$N$228,0)</f>
        <v>0</v>
      </c>
      <c r="BF228" s="174" t="n">
        <f aca="false">IF($U$228="znížená",$N$228,0)</f>
        <v>635.65</v>
      </c>
      <c r="BG228" s="174" t="n">
        <f aca="false">IF($U$228="zákl. prenesená",$N$228,0)</f>
        <v>0</v>
      </c>
      <c r="BH228" s="174" t="n">
        <f aca="false">IF($U$228="zníž. prenesená",$N$228,0)</f>
        <v>0</v>
      </c>
      <c r="BI228" s="174" t="n">
        <f aca="false">IF($U$228="nulová",$N$228,0)</f>
        <v>0</v>
      </c>
      <c r="BJ228" s="12" t="s">
        <v>200</v>
      </c>
      <c r="BK228" s="174" t="n">
        <f aca="false">ROUND($L$228*$K$228,2)</f>
        <v>635.65</v>
      </c>
      <c r="BL228" s="12" t="s">
        <v>199</v>
      </c>
      <c r="BM228" s="12" t="s">
        <v>426</v>
      </c>
    </row>
    <row r="229" s="12" customFormat="true" ht="27" hidden="false" customHeight="true" outlineLevel="0" collapsed="false">
      <c r="B229" s="31"/>
      <c r="C229" s="165" t="s">
        <v>429</v>
      </c>
      <c r="D229" s="165" t="s">
        <v>195</v>
      </c>
      <c r="E229" s="166" t="s">
        <v>430</v>
      </c>
      <c r="F229" s="167" t="s">
        <v>431</v>
      </c>
      <c r="G229" s="167"/>
      <c r="H229" s="167"/>
      <c r="I229" s="167"/>
      <c r="J229" s="168" t="s">
        <v>198</v>
      </c>
      <c r="K229" s="169" t="n">
        <v>612.99</v>
      </c>
      <c r="L229" s="170" t="n">
        <v>2.5</v>
      </c>
      <c r="M229" s="170"/>
      <c r="N229" s="170" t="n">
        <f aca="false">ROUND($L$229*$K$229,2)</f>
        <v>1532.48</v>
      </c>
      <c r="O229" s="170"/>
      <c r="P229" s="170"/>
      <c r="Q229" s="170"/>
      <c r="R229" s="33"/>
      <c r="T229" s="171"/>
      <c r="U229" s="40" t="s">
        <v>44</v>
      </c>
      <c r="V229" s="172" t="n">
        <v>0</v>
      </c>
      <c r="W229" s="172" t="n">
        <f aca="false">$V$229*$K$229</f>
        <v>0</v>
      </c>
      <c r="X229" s="172" t="n">
        <v>0</v>
      </c>
      <c r="Y229" s="172" t="n">
        <f aca="false">$X$229*$K$229</f>
        <v>0</v>
      </c>
      <c r="Z229" s="172" t="n">
        <v>0</v>
      </c>
      <c r="AA229" s="173" t="n">
        <f aca="false">$Z$229*$K$229</f>
        <v>0</v>
      </c>
      <c r="AR229" s="12" t="s">
        <v>199</v>
      </c>
      <c r="AT229" s="12" t="s">
        <v>195</v>
      </c>
      <c r="AU229" s="12" t="s">
        <v>200</v>
      </c>
      <c r="AY229" s="12" t="s">
        <v>194</v>
      </c>
      <c r="BE229" s="174" t="n">
        <f aca="false">IF($U$229="základná",$N$229,0)</f>
        <v>0</v>
      </c>
      <c r="BF229" s="174" t="n">
        <f aca="false">IF($U$229="znížená",$N$229,0)</f>
        <v>1532.48</v>
      </c>
      <c r="BG229" s="174" t="n">
        <f aca="false">IF($U$229="zákl. prenesená",$N$229,0)</f>
        <v>0</v>
      </c>
      <c r="BH229" s="174" t="n">
        <f aca="false">IF($U$229="zníž. prenesená",$N$229,0)</f>
        <v>0</v>
      </c>
      <c r="BI229" s="174" t="n">
        <f aca="false">IF($U$229="nulová",$N$229,0)</f>
        <v>0</v>
      </c>
      <c r="BJ229" s="12" t="s">
        <v>200</v>
      </c>
      <c r="BK229" s="174" t="n">
        <f aca="false">ROUND($L$229*$K$229,2)</f>
        <v>1532.48</v>
      </c>
      <c r="BL229" s="12" t="s">
        <v>199</v>
      </c>
      <c r="BM229" s="12" t="s">
        <v>429</v>
      </c>
    </row>
    <row r="230" s="12" customFormat="true" ht="39" hidden="false" customHeight="true" outlineLevel="0" collapsed="false">
      <c r="B230" s="31"/>
      <c r="C230" s="165" t="s">
        <v>432</v>
      </c>
      <c r="D230" s="165" t="s">
        <v>195</v>
      </c>
      <c r="E230" s="166" t="s">
        <v>433</v>
      </c>
      <c r="F230" s="167" t="s">
        <v>434</v>
      </c>
      <c r="G230" s="167"/>
      <c r="H230" s="167"/>
      <c r="I230" s="167"/>
      <c r="J230" s="168" t="s">
        <v>198</v>
      </c>
      <c r="K230" s="169" t="n">
        <v>526.4</v>
      </c>
      <c r="L230" s="170" t="n">
        <v>7.2</v>
      </c>
      <c r="M230" s="170"/>
      <c r="N230" s="170" t="n">
        <f aca="false">ROUND($L$230*$K$230,2)</f>
        <v>3790.08</v>
      </c>
      <c r="O230" s="170"/>
      <c r="P230" s="170"/>
      <c r="Q230" s="170"/>
      <c r="R230" s="33"/>
      <c r="T230" s="171"/>
      <c r="U230" s="40" t="s">
        <v>44</v>
      </c>
      <c r="V230" s="172" t="n">
        <v>0</v>
      </c>
      <c r="W230" s="172" t="n">
        <f aca="false">$V$230*$K$230</f>
        <v>0</v>
      </c>
      <c r="X230" s="172" t="n">
        <v>0</v>
      </c>
      <c r="Y230" s="172" t="n">
        <f aca="false">$X$230*$K$230</f>
        <v>0</v>
      </c>
      <c r="Z230" s="172" t="n">
        <v>0</v>
      </c>
      <c r="AA230" s="173" t="n">
        <f aca="false">$Z$230*$K$230</f>
        <v>0</v>
      </c>
      <c r="AR230" s="12" t="s">
        <v>199</v>
      </c>
      <c r="AT230" s="12" t="s">
        <v>195</v>
      </c>
      <c r="AU230" s="12" t="s">
        <v>200</v>
      </c>
      <c r="AY230" s="12" t="s">
        <v>194</v>
      </c>
      <c r="BE230" s="174" t="n">
        <f aca="false">IF($U$230="základná",$N$230,0)</f>
        <v>0</v>
      </c>
      <c r="BF230" s="174" t="n">
        <f aca="false">IF($U$230="znížená",$N$230,0)</f>
        <v>3790.08</v>
      </c>
      <c r="BG230" s="174" t="n">
        <f aca="false">IF($U$230="zákl. prenesená",$N$230,0)</f>
        <v>0</v>
      </c>
      <c r="BH230" s="174" t="n">
        <f aca="false">IF($U$230="zníž. prenesená",$N$230,0)</f>
        <v>0</v>
      </c>
      <c r="BI230" s="174" t="n">
        <f aca="false">IF($U$230="nulová",$N$230,0)</f>
        <v>0</v>
      </c>
      <c r="BJ230" s="12" t="s">
        <v>200</v>
      </c>
      <c r="BK230" s="174" t="n">
        <f aca="false">ROUND($L$230*$K$230,2)</f>
        <v>3790.08</v>
      </c>
      <c r="BL230" s="12" t="s">
        <v>199</v>
      </c>
      <c r="BM230" s="12" t="s">
        <v>432</v>
      </c>
    </row>
    <row r="231" s="12" customFormat="true" ht="27" hidden="false" customHeight="true" outlineLevel="0" collapsed="false">
      <c r="B231" s="31"/>
      <c r="C231" s="165" t="s">
        <v>435</v>
      </c>
      <c r="D231" s="165" t="s">
        <v>195</v>
      </c>
      <c r="E231" s="166" t="s">
        <v>436</v>
      </c>
      <c r="F231" s="167" t="s">
        <v>437</v>
      </c>
      <c r="G231" s="167"/>
      <c r="H231" s="167"/>
      <c r="I231" s="167"/>
      <c r="J231" s="168" t="s">
        <v>198</v>
      </c>
      <c r="K231" s="169" t="n">
        <v>86.59</v>
      </c>
      <c r="L231" s="170" t="n">
        <v>9.85</v>
      </c>
      <c r="M231" s="170"/>
      <c r="N231" s="170" t="n">
        <f aca="false">ROUND($L$231*$K$231,2)</f>
        <v>852.91</v>
      </c>
      <c r="O231" s="170"/>
      <c r="P231" s="170"/>
      <c r="Q231" s="170"/>
      <c r="R231" s="33"/>
      <c r="T231" s="171"/>
      <c r="U231" s="40" t="s">
        <v>44</v>
      </c>
      <c r="V231" s="172" t="n">
        <v>0</v>
      </c>
      <c r="W231" s="172" t="n">
        <f aca="false">$V$231*$K$231</f>
        <v>0</v>
      </c>
      <c r="X231" s="172" t="n">
        <v>0</v>
      </c>
      <c r="Y231" s="172" t="n">
        <f aca="false">$X$231*$K$231</f>
        <v>0</v>
      </c>
      <c r="Z231" s="172" t="n">
        <v>0</v>
      </c>
      <c r="AA231" s="173" t="n">
        <f aca="false">$Z$231*$K$231</f>
        <v>0</v>
      </c>
      <c r="AR231" s="12" t="s">
        <v>199</v>
      </c>
      <c r="AT231" s="12" t="s">
        <v>195</v>
      </c>
      <c r="AU231" s="12" t="s">
        <v>200</v>
      </c>
      <c r="AY231" s="12" t="s">
        <v>194</v>
      </c>
      <c r="BE231" s="174" t="n">
        <f aca="false">IF($U$231="základná",$N$231,0)</f>
        <v>0</v>
      </c>
      <c r="BF231" s="174" t="n">
        <f aca="false">IF($U$231="znížená",$N$231,0)</f>
        <v>852.91</v>
      </c>
      <c r="BG231" s="174" t="n">
        <f aca="false">IF($U$231="zákl. prenesená",$N$231,0)</f>
        <v>0</v>
      </c>
      <c r="BH231" s="174" t="n">
        <f aca="false">IF($U$231="zníž. prenesená",$N$231,0)</f>
        <v>0</v>
      </c>
      <c r="BI231" s="174" t="n">
        <f aca="false">IF($U$231="nulová",$N$231,0)</f>
        <v>0</v>
      </c>
      <c r="BJ231" s="12" t="s">
        <v>200</v>
      </c>
      <c r="BK231" s="174" t="n">
        <f aca="false">ROUND($L$231*$K$231,2)</f>
        <v>852.91</v>
      </c>
      <c r="BL231" s="12" t="s">
        <v>199</v>
      </c>
      <c r="BM231" s="12" t="s">
        <v>435</v>
      </c>
    </row>
    <row r="232" s="12" customFormat="true" ht="39" hidden="false" customHeight="true" outlineLevel="0" collapsed="false">
      <c r="B232" s="31"/>
      <c r="C232" s="165" t="s">
        <v>438</v>
      </c>
      <c r="D232" s="165" t="s">
        <v>195</v>
      </c>
      <c r="E232" s="166" t="s">
        <v>439</v>
      </c>
      <c r="F232" s="167" t="s">
        <v>440</v>
      </c>
      <c r="G232" s="167"/>
      <c r="H232" s="167"/>
      <c r="I232" s="167"/>
      <c r="J232" s="168" t="s">
        <v>198</v>
      </c>
      <c r="K232" s="169" t="n">
        <v>113.79</v>
      </c>
      <c r="L232" s="170" t="n">
        <v>8.63</v>
      </c>
      <c r="M232" s="170"/>
      <c r="N232" s="170" t="n">
        <f aca="false">ROUND($L$232*$K$232,2)</f>
        <v>982.01</v>
      </c>
      <c r="O232" s="170"/>
      <c r="P232" s="170"/>
      <c r="Q232" s="170"/>
      <c r="R232" s="33"/>
      <c r="T232" s="171"/>
      <c r="U232" s="40" t="s">
        <v>44</v>
      </c>
      <c r="V232" s="172" t="n">
        <v>0</v>
      </c>
      <c r="W232" s="172" t="n">
        <f aca="false">$V$232*$K$232</f>
        <v>0</v>
      </c>
      <c r="X232" s="172" t="n">
        <v>0</v>
      </c>
      <c r="Y232" s="172" t="n">
        <f aca="false">$X$232*$K$232</f>
        <v>0</v>
      </c>
      <c r="Z232" s="172" t="n">
        <v>0</v>
      </c>
      <c r="AA232" s="173" t="n">
        <f aca="false">$Z$232*$K$232</f>
        <v>0</v>
      </c>
      <c r="AR232" s="12" t="s">
        <v>199</v>
      </c>
      <c r="AT232" s="12" t="s">
        <v>195</v>
      </c>
      <c r="AU232" s="12" t="s">
        <v>200</v>
      </c>
      <c r="AY232" s="12" t="s">
        <v>194</v>
      </c>
      <c r="BE232" s="174" t="n">
        <f aca="false">IF($U$232="základná",$N$232,0)</f>
        <v>0</v>
      </c>
      <c r="BF232" s="174" t="n">
        <f aca="false">IF($U$232="znížená",$N$232,0)</f>
        <v>982.01</v>
      </c>
      <c r="BG232" s="174" t="n">
        <f aca="false">IF($U$232="zákl. prenesená",$N$232,0)</f>
        <v>0</v>
      </c>
      <c r="BH232" s="174" t="n">
        <f aca="false">IF($U$232="zníž. prenesená",$N$232,0)</f>
        <v>0</v>
      </c>
      <c r="BI232" s="174" t="n">
        <f aca="false">IF($U$232="nulová",$N$232,0)</f>
        <v>0</v>
      </c>
      <c r="BJ232" s="12" t="s">
        <v>200</v>
      </c>
      <c r="BK232" s="174" t="n">
        <f aca="false">ROUND($L$232*$K$232,2)</f>
        <v>982.01</v>
      </c>
      <c r="BL232" s="12" t="s">
        <v>199</v>
      </c>
      <c r="BM232" s="12" t="s">
        <v>438</v>
      </c>
    </row>
    <row r="233" s="12" customFormat="true" ht="27" hidden="false" customHeight="true" outlineLevel="0" collapsed="false">
      <c r="B233" s="31"/>
      <c r="C233" s="165" t="s">
        <v>441</v>
      </c>
      <c r="D233" s="165" t="s">
        <v>195</v>
      </c>
      <c r="E233" s="166" t="s">
        <v>442</v>
      </c>
      <c r="F233" s="167" t="s">
        <v>443</v>
      </c>
      <c r="G233" s="167"/>
      <c r="H233" s="167"/>
      <c r="I233" s="167"/>
      <c r="J233" s="168" t="s">
        <v>198</v>
      </c>
      <c r="K233" s="169" t="n">
        <v>101.986</v>
      </c>
      <c r="L233" s="170" t="n">
        <v>2.34</v>
      </c>
      <c r="M233" s="170"/>
      <c r="N233" s="170" t="n">
        <f aca="false">ROUND($L$233*$K$233,2)</f>
        <v>238.65</v>
      </c>
      <c r="O233" s="170"/>
      <c r="P233" s="170"/>
      <c r="Q233" s="170"/>
      <c r="R233" s="33"/>
      <c r="T233" s="171"/>
      <c r="U233" s="40" t="s">
        <v>44</v>
      </c>
      <c r="V233" s="172" t="n">
        <v>0</v>
      </c>
      <c r="W233" s="172" t="n">
        <f aca="false">$V$233*$K$233</f>
        <v>0</v>
      </c>
      <c r="X233" s="172" t="n">
        <v>0</v>
      </c>
      <c r="Y233" s="172" t="n">
        <f aca="false">$X$233*$K$233</f>
        <v>0</v>
      </c>
      <c r="Z233" s="172" t="n">
        <v>0</v>
      </c>
      <c r="AA233" s="173" t="n">
        <f aca="false">$Z$233*$K$233</f>
        <v>0</v>
      </c>
      <c r="AR233" s="12" t="s">
        <v>199</v>
      </c>
      <c r="AT233" s="12" t="s">
        <v>195</v>
      </c>
      <c r="AU233" s="12" t="s">
        <v>200</v>
      </c>
      <c r="AY233" s="12" t="s">
        <v>194</v>
      </c>
      <c r="BE233" s="174" t="n">
        <f aca="false">IF($U$233="základná",$N$233,0)</f>
        <v>0</v>
      </c>
      <c r="BF233" s="174" t="n">
        <f aca="false">IF($U$233="znížená",$N$233,0)</f>
        <v>238.65</v>
      </c>
      <c r="BG233" s="174" t="n">
        <f aca="false">IF($U$233="zákl. prenesená",$N$233,0)</f>
        <v>0</v>
      </c>
      <c r="BH233" s="174" t="n">
        <f aca="false">IF($U$233="zníž. prenesená",$N$233,0)</f>
        <v>0</v>
      </c>
      <c r="BI233" s="174" t="n">
        <f aca="false">IF($U$233="nulová",$N$233,0)</f>
        <v>0</v>
      </c>
      <c r="BJ233" s="12" t="s">
        <v>200</v>
      </c>
      <c r="BK233" s="174" t="n">
        <f aca="false">ROUND($L$233*$K$233,2)</f>
        <v>238.65</v>
      </c>
      <c r="BL233" s="12" t="s">
        <v>199</v>
      </c>
      <c r="BM233" s="12" t="s">
        <v>441</v>
      </c>
    </row>
    <row r="234" s="12" customFormat="true" ht="27" hidden="false" customHeight="true" outlineLevel="0" collapsed="false">
      <c r="B234" s="31"/>
      <c r="C234" s="165" t="s">
        <v>444</v>
      </c>
      <c r="D234" s="165" t="s">
        <v>195</v>
      </c>
      <c r="E234" s="166" t="s">
        <v>445</v>
      </c>
      <c r="F234" s="167" t="s">
        <v>446</v>
      </c>
      <c r="G234" s="167"/>
      <c r="H234" s="167"/>
      <c r="I234" s="167"/>
      <c r="J234" s="168" t="s">
        <v>198</v>
      </c>
      <c r="K234" s="169" t="n">
        <v>1237.698</v>
      </c>
      <c r="L234" s="170" t="n">
        <v>2.5</v>
      </c>
      <c r="M234" s="170"/>
      <c r="N234" s="170" t="n">
        <f aca="false">ROUND($L$234*$K$234,2)</f>
        <v>3094.25</v>
      </c>
      <c r="O234" s="170"/>
      <c r="P234" s="170"/>
      <c r="Q234" s="170"/>
      <c r="R234" s="33"/>
      <c r="T234" s="171"/>
      <c r="U234" s="40" t="s">
        <v>44</v>
      </c>
      <c r="V234" s="172" t="n">
        <v>0</v>
      </c>
      <c r="W234" s="172" t="n">
        <f aca="false">$V$234*$K$234</f>
        <v>0</v>
      </c>
      <c r="X234" s="172" t="n">
        <v>0</v>
      </c>
      <c r="Y234" s="172" t="n">
        <f aca="false">$X$234*$K$234</f>
        <v>0</v>
      </c>
      <c r="Z234" s="172" t="n">
        <v>0</v>
      </c>
      <c r="AA234" s="173" t="n">
        <f aca="false">$Z$234*$K$234</f>
        <v>0</v>
      </c>
      <c r="AR234" s="12" t="s">
        <v>199</v>
      </c>
      <c r="AT234" s="12" t="s">
        <v>195</v>
      </c>
      <c r="AU234" s="12" t="s">
        <v>200</v>
      </c>
      <c r="AY234" s="12" t="s">
        <v>194</v>
      </c>
      <c r="BE234" s="174" t="n">
        <f aca="false">IF($U$234="základná",$N$234,0)</f>
        <v>0</v>
      </c>
      <c r="BF234" s="174" t="n">
        <f aca="false">IF($U$234="znížená",$N$234,0)</f>
        <v>3094.25</v>
      </c>
      <c r="BG234" s="174" t="n">
        <f aca="false">IF($U$234="zákl. prenesená",$N$234,0)</f>
        <v>0</v>
      </c>
      <c r="BH234" s="174" t="n">
        <f aca="false">IF($U$234="zníž. prenesená",$N$234,0)</f>
        <v>0</v>
      </c>
      <c r="BI234" s="174" t="n">
        <f aca="false">IF($U$234="nulová",$N$234,0)</f>
        <v>0</v>
      </c>
      <c r="BJ234" s="12" t="s">
        <v>200</v>
      </c>
      <c r="BK234" s="174" t="n">
        <f aca="false">ROUND($L$234*$K$234,2)</f>
        <v>3094.25</v>
      </c>
      <c r="BL234" s="12" t="s">
        <v>199</v>
      </c>
      <c r="BM234" s="12" t="s">
        <v>444</v>
      </c>
    </row>
    <row r="235" s="12" customFormat="true" ht="39" hidden="false" customHeight="true" outlineLevel="0" collapsed="false">
      <c r="B235" s="31"/>
      <c r="C235" s="165" t="s">
        <v>447</v>
      </c>
      <c r="D235" s="165" t="s">
        <v>195</v>
      </c>
      <c r="E235" s="166" t="s">
        <v>448</v>
      </c>
      <c r="F235" s="167" t="s">
        <v>449</v>
      </c>
      <c r="G235" s="167"/>
      <c r="H235" s="167"/>
      <c r="I235" s="167"/>
      <c r="J235" s="168" t="s">
        <v>198</v>
      </c>
      <c r="K235" s="169" t="n">
        <v>1123.908</v>
      </c>
      <c r="L235" s="170" t="n">
        <v>6.99</v>
      </c>
      <c r="M235" s="170"/>
      <c r="N235" s="170" t="n">
        <f aca="false">ROUND($L$235*$K$235,2)</f>
        <v>7856.12</v>
      </c>
      <c r="O235" s="170"/>
      <c r="P235" s="170"/>
      <c r="Q235" s="170"/>
      <c r="R235" s="33"/>
      <c r="T235" s="171"/>
      <c r="U235" s="40" t="s">
        <v>44</v>
      </c>
      <c r="V235" s="172" t="n">
        <v>0</v>
      </c>
      <c r="W235" s="172" t="n">
        <f aca="false">$V$235*$K$235</f>
        <v>0</v>
      </c>
      <c r="X235" s="172" t="n">
        <v>0</v>
      </c>
      <c r="Y235" s="172" t="n">
        <f aca="false">$X$235*$K$235</f>
        <v>0</v>
      </c>
      <c r="Z235" s="172" t="n">
        <v>0</v>
      </c>
      <c r="AA235" s="173" t="n">
        <f aca="false">$Z$235*$K$235</f>
        <v>0</v>
      </c>
      <c r="AR235" s="12" t="s">
        <v>199</v>
      </c>
      <c r="AT235" s="12" t="s">
        <v>195</v>
      </c>
      <c r="AU235" s="12" t="s">
        <v>200</v>
      </c>
      <c r="AY235" s="12" t="s">
        <v>194</v>
      </c>
      <c r="BE235" s="174" t="n">
        <f aca="false">IF($U$235="základná",$N$235,0)</f>
        <v>0</v>
      </c>
      <c r="BF235" s="174" t="n">
        <f aca="false">IF($U$235="znížená",$N$235,0)</f>
        <v>7856.12</v>
      </c>
      <c r="BG235" s="174" t="n">
        <f aca="false">IF($U$235="zákl. prenesená",$N$235,0)</f>
        <v>0</v>
      </c>
      <c r="BH235" s="174" t="n">
        <f aca="false">IF($U$235="zníž. prenesená",$N$235,0)</f>
        <v>0</v>
      </c>
      <c r="BI235" s="174" t="n">
        <f aca="false">IF($U$235="nulová",$N$235,0)</f>
        <v>0</v>
      </c>
      <c r="BJ235" s="12" t="s">
        <v>200</v>
      </c>
      <c r="BK235" s="174" t="n">
        <f aca="false">ROUND($L$235*$K$235,2)</f>
        <v>7856.12</v>
      </c>
      <c r="BL235" s="12" t="s">
        <v>199</v>
      </c>
      <c r="BM235" s="12" t="s">
        <v>447</v>
      </c>
    </row>
    <row r="236" s="12" customFormat="true" ht="51" hidden="false" customHeight="true" outlineLevel="0" collapsed="false">
      <c r="B236" s="31"/>
      <c r="C236" s="165" t="s">
        <v>450</v>
      </c>
      <c r="D236" s="165" t="s">
        <v>195</v>
      </c>
      <c r="E236" s="166" t="s">
        <v>451</v>
      </c>
      <c r="F236" s="167" t="s">
        <v>452</v>
      </c>
      <c r="G236" s="167"/>
      <c r="H236" s="167"/>
      <c r="I236" s="167"/>
      <c r="J236" s="168" t="s">
        <v>198</v>
      </c>
      <c r="K236" s="169" t="n">
        <v>67.375</v>
      </c>
      <c r="L236" s="170" t="n">
        <v>8.45</v>
      </c>
      <c r="M236" s="170"/>
      <c r="N236" s="170" t="n">
        <f aca="false">ROUND($L$236*$K$236,2)</f>
        <v>569.32</v>
      </c>
      <c r="O236" s="170"/>
      <c r="P236" s="170"/>
      <c r="Q236" s="170"/>
      <c r="R236" s="33"/>
      <c r="T236" s="171"/>
      <c r="U236" s="40" t="s">
        <v>44</v>
      </c>
      <c r="V236" s="172" t="n">
        <v>0</v>
      </c>
      <c r="W236" s="172" t="n">
        <f aca="false">$V$236*$K$236</f>
        <v>0</v>
      </c>
      <c r="X236" s="172" t="n">
        <v>0</v>
      </c>
      <c r="Y236" s="172" t="n">
        <f aca="false">$X$236*$K$236</f>
        <v>0</v>
      </c>
      <c r="Z236" s="172" t="n">
        <v>0</v>
      </c>
      <c r="AA236" s="173" t="n">
        <f aca="false">$Z$236*$K$236</f>
        <v>0</v>
      </c>
      <c r="AR236" s="12" t="s">
        <v>199</v>
      </c>
      <c r="AT236" s="12" t="s">
        <v>195</v>
      </c>
      <c r="AU236" s="12" t="s">
        <v>200</v>
      </c>
      <c r="AY236" s="12" t="s">
        <v>194</v>
      </c>
      <c r="BE236" s="174" t="n">
        <f aca="false">IF($U$236="základná",$N$236,0)</f>
        <v>0</v>
      </c>
      <c r="BF236" s="174" t="n">
        <f aca="false">IF($U$236="znížená",$N$236,0)</f>
        <v>569.32</v>
      </c>
      <c r="BG236" s="174" t="n">
        <f aca="false">IF($U$236="zákl. prenesená",$N$236,0)</f>
        <v>0</v>
      </c>
      <c r="BH236" s="174" t="n">
        <f aca="false">IF($U$236="zníž. prenesená",$N$236,0)</f>
        <v>0</v>
      </c>
      <c r="BI236" s="174" t="n">
        <f aca="false">IF($U$236="nulová",$N$236,0)</f>
        <v>0</v>
      </c>
      <c r="BJ236" s="12" t="s">
        <v>200</v>
      </c>
      <c r="BK236" s="174" t="n">
        <f aca="false">ROUND($L$236*$K$236,2)</f>
        <v>569.32</v>
      </c>
      <c r="BL236" s="12" t="s">
        <v>199</v>
      </c>
      <c r="BM236" s="12" t="s">
        <v>450</v>
      </c>
    </row>
    <row r="237" s="12" customFormat="true" ht="27" hidden="false" customHeight="true" outlineLevel="0" collapsed="false">
      <c r="B237" s="31"/>
      <c r="C237" s="165" t="s">
        <v>453</v>
      </c>
      <c r="D237" s="165" t="s">
        <v>195</v>
      </c>
      <c r="E237" s="166" t="s">
        <v>454</v>
      </c>
      <c r="F237" s="167" t="s">
        <v>455</v>
      </c>
      <c r="G237" s="167"/>
      <c r="H237" s="167"/>
      <c r="I237" s="167"/>
      <c r="J237" s="168" t="s">
        <v>198</v>
      </c>
      <c r="K237" s="169" t="n">
        <v>94.008</v>
      </c>
      <c r="L237" s="170" t="n">
        <v>4.68</v>
      </c>
      <c r="M237" s="170"/>
      <c r="N237" s="170" t="n">
        <f aca="false">ROUND($L$237*$K$237,2)</f>
        <v>439.96</v>
      </c>
      <c r="O237" s="170"/>
      <c r="P237" s="170"/>
      <c r="Q237" s="170"/>
      <c r="R237" s="33"/>
      <c r="T237" s="171"/>
      <c r="U237" s="40" t="s">
        <v>44</v>
      </c>
      <c r="V237" s="172" t="n">
        <v>0</v>
      </c>
      <c r="W237" s="172" t="n">
        <f aca="false">$V$237*$K$237</f>
        <v>0</v>
      </c>
      <c r="X237" s="172" t="n">
        <v>0</v>
      </c>
      <c r="Y237" s="172" t="n">
        <f aca="false">$X$237*$K$237</f>
        <v>0</v>
      </c>
      <c r="Z237" s="172" t="n">
        <v>0</v>
      </c>
      <c r="AA237" s="173" t="n">
        <f aca="false">$Z$237*$K$237</f>
        <v>0</v>
      </c>
      <c r="AR237" s="12" t="s">
        <v>199</v>
      </c>
      <c r="AT237" s="12" t="s">
        <v>195</v>
      </c>
      <c r="AU237" s="12" t="s">
        <v>200</v>
      </c>
      <c r="AY237" s="12" t="s">
        <v>194</v>
      </c>
      <c r="BE237" s="174" t="n">
        <f aca="false">IF($U$237="základná",$N$237,0)</f>
        <v>0</v>
      </c>
      <c r="BF237" s="174" t="n">
        <f aca="false">IF($U$237="znížená",$N$237,0)</f>
        <v>439.96</v>
      </c>
      <c r="BG237" s="174" t="n">
        <f aca="false">IF($U$237="zákl. prenesená",$N$237,0)</f>
        <v>0</v>
      </c>
      <c r="BH237" s="174" t="n">
        <f aca="false">IF($U$237="zníž. prenesená",$N$237,0)</f>
        <v>0</v>
      </c>
      <c r="BI237" s="174" t="n">
        <f aca="false">IF($U$237="nulová",$N$237,0)</f>
        <v>0</v>
      </c>
      <c r="BJ237" s="12" t="s">
        <v>200</v>
      </c>
      <c r="BK237" s="174" t="n">
        <f aca="false">ROUND($L$237*$K$237,2)</f>
        <v>439.96</v>
      </c>
      <c r="BL237" s="12" t="s">
        <v>199</v>
      </c>
      <c r="BM237" s="12" t="s">
        <v>453</v>
      </c>
    </row>
    <row r="238" s="12" customFormat="true" ht="27" hidden="false" customHeight="true" outlineLevel="0" collapsed="false">
      <c r="B238" s="31"/>
      <c r="C238" s="165" t="s">
        <v>456</v>
      </c>
      <c r="D238" s="165" t="s">
        <v>195</v>
      </c>
      <c r="E238" s="166" t="s">
        <v>457</v>
      </c>
      <c r="F238" s="167" t="s">
        <v>458</v>
      </c>
      <c r="G238" s="167"/>
      <c r="H238" s="167"/>
      <c r="I238" s="167"/>
      <c r="J238" s="168" t="s">
        <v>198</v>
      </c>
      <c r="K238" s="169" t="n">
        <v>94.008</v>
      </c>
      <c r="L238" s="170" t="n">
        <v>3.25</v>
      </c>
      <c r="M238" s="170"/>
      <c r="N238" s="170" t="n">
        <f aca="false">ROUND($L$238*$K$238,2)</f>
        <v>305.53</v>
      </c>
      <c r="O238" s="170"/>
      <c r="P238" s="170"/>
      <c r="Q238" s="170"/>
      <c r="R238" s="33"/>
      <c r="T238" s="171"/>
      <c r="U238" s="40" t="s">
        <v>44</v>
      </c>
      <c r="V238" s="172" t="n">
        <v>0</v>
      </c>
      <c r="W238" s="172" t="n">
        <f aca="false">$V$238*$K$238</f>
        <v>0</v>
      </c>
      <c r="X238" s="172" t="n">
        <v>0</v>
      </c>
      <c r="Y238" s="172" t="n">
        <f aca="false">$X$238*$K$238</f>
        <v>0</v>
      </c>
      <c r="Z238" s="172" t="n">
        <v>0</v>
      </c>
      <c r="AA238" s="173" t="n">
        <f aca="false">$Z$238*$K$238</f>
        <v>0</v>
      </c>
      <c r="AR238" s="12" t="s">
        <v>199</v>
      </c>
      <c r="AT238" s="12" t="s">
        <v>195</v>
      </c>
      <c r="AU238" s="12" t="s">
        <v>200</v>
      </c>
      <c r="AY238" s="12" t="s">
        <v>194</v>
      </c>
      <c r="BE238" s="174" t="n">
        <f aca="false">IF($U$238="základná",$N$238,0)</f>
        <v>0</v>
      </c>
      <c r="BF238" s="174" t="n">
        <f aca="false">IF($U$238="znížená",$N$238,0)</f>
        <v>305.53</v>
      </c>
      <c r="BG238" s="174" t="n">
        <f aca="false">IF($U$238="zákl. prenesená",$N$238,0)</f>
        <v>0</v>
      </c>
      <c r="BH238" s="174" t="n">
        <f aca="false">IF($U$238="zníž. prenesená",$N$238,0)</f>
        <v>0</v>
      </c>
      <c r="BI238" s="174" t="n">
        <f aca="false">IF($U$238="nulová",$N$238,0)</f>
        <v>0</v>
      </c>
      <c r="BJ238" s="12" t="s">
        <v>200</v>
      </c>
      <c r="BK238" s="174" t="n">
        <f aca="false">ROUND($L$238*$K$238,2)</f>
        <v>305.53</v>
      </c>
      <c r="BL238" s="12" t="s">
        <v>199</v>
      </c>
      <c r="BM238" s="12" t="s">
        <v>456</v>
      </c>
    </row>
    <row r="239" s="12" customFormat="true" ht="27" hidden="false" customHeight="true" outlineLevel="0" collapsed="false">
      <c r="B239" s="31"/>
      <c r="C239" s="165" t="s">
        <v>459</v>
      </c>
      <c r="D239" s="165" t="s">
        <v>195</v>
      </c>
      <c r="E239" s="166" t="s">
        <v>460</v>
      </c>
      <c r="F239" s="167" t="s">
        <v>461</v>
      </c>
      <c r="G239" s="167"/>
      <c r="H239" s="167"/>
      <c r="I239" s="167"/>
      <c r="J239" s="168" t="s">
        <v>198</v>
      </c>
      <c r="K239" s="169" t="n">
        <v>67.375</v>
      </c>
      <c r="L239" s="170" t="n">
        <v>28.6</v>
      </c>
      <c r="M239" s="170"/>
      <c r="N239" s="170" t="n">
        <f aca="false">ROUND($L$239*$K$239,2)</f>
        <v>1926.93</v>
      </c>
      <c r="O239" s="170"/>
      <c r="P239" s="170"/>
      <c r="Q239" s="170"/>
      <c r="R239" s="33"/>
      <c r="T239" s="171"/>
      <c r="U239" s="40" t="s">
        <v>44</v>
      </c>
      <c r="V239" s="172" t="n">
        <v>0</v>
      </c>
      <c r="W239" s="172" t="n">
        <f aca="false">$V$239*$K$239</f>
        <v>0</v>
      </c>
      <c r="X239" s="172" t="n">
        <v>0</v>
      </c>
      <c r="Y239" s="172" t="n">
        <f aca="false">$X$239*$K$239</f>
        <v>0</v>
      </c>
      <c r="Z239" s="172" t="n">
        <v>0</v>
      </c>
      <c r="AA239" s="173" t="n">
        <f aca="false">$Z$239*$K$239</f>
        <v>0</v>
      </c>
      <c r="AR239" s="12" t="s">
        <v>199</v>
      </c>
      <c r="AT239" s="12" t="s">
        <v>195</v>
      </c>
      <c r="AU239" s="12" t="s">
        <v>200</v>
      </c>
      <c r="AY239" s="12" t="s">
        <v>194</v>
      </c>
      <c r="BE239" s="174" t="n">
        <f aca="false">IF($U$239="základná",$N$239,0)</f>
        <v>0</v>
      </c>
      <c r="BF239" s="174" t="n">
        <f aca="false">IF($U$239="znížená",$N$239,0)</f>
        <v>1926.93</v>
      </c>
      <c r="BG239" s="174" t="n">
        <f aca="false">IF($U$239="zákl. prenesená",$N$239,0)</f>
        <v>0</v>
      </c>
      <c r="BH239" s="174" t="n">
        <f aca="false">IF($U$239="zníž. prenesená",$N$239,0)</f>
        <v>0</v>
      </c>
      <c r="BI239" s="174" t="n">
        <f aca="false">IF($U$239="nulová",$N$239,0)</f>
        <v>0</v>
      </c>
      <c r="BJ239" s="12" t="s">
        <v>200</v>
      </c>
      <c r="BK239" s="174" t="n">
        <f aca="false">ROUND($L$239*$K$239,2)</f>
        <v>1926.93</v>
      </c>
      <c r="BL239" s="12" t="s">
        <v>199</v>
      </c>
      <c r="BM239" s="12" t="s">
        <v>459</v>
      </c>
    </row>
    <row r="240" s="12" customFormat="true" ht="27" hidden="false" customHeight="true" outlineLevel="0" collapsed="false">
      <c r="B240" s="31"/>
      <c r="C240" s="165" t="s">
        <v>462</v>
      </c>
      <c r="D240" s="165" t="s">
        <v>195</v>
      </c>
      <c r="E240" s="166" t="s">
        <v>463</v>
      </c>
      <c r="F240" s="167" t="s">
        <v>464</v>
      </c>
      <c r="G240" s="167"/>
      <c r="H240" s="167"/>
      <c r="I240" s="167"/>
      <c r="J240" s="168" t="s">
        <v>198</v>
      </c>
      <c r="K240" s="169" t="n">
        <v>67.375</v>
      </c>
      <c r="L240" s="170" t="n">
        <v>9.1</v>
      </c>
      <c r="M240" s="170"/>
      <c r="N240" s="170" t="n">
        <f aca="false">ROUND($L$240*$K$240,2)</f>
        <v>613.11</v>
      </c>
      <c r="O240" s="170"/>
      <c r="P240" s="170"/>
      <c r="Q240" s="170"/>
      <c r="R240" s="33"/>
      <c r="T240" s="171"/>
      <c r="U240" s="40" t="s">
        <v>44</v>
      </c>
      <c r="V240" s="172" t="n">
        <v>0</v>
      </c>
      <c r="W240" s="172" t="n">
        <f aca="false">$V$240*$K$240</f>
        <v>0</v>
      </c>
      <c r="X240" s="172" t="n">
        <v>0</v>
      </c>
      <c r="Y240" s="172" t="n">
        <f aca="false">$X$240*$K$240</f>
        <v>0</v>
      </c>
      <c r="Z240" s="172" t="n">
        <v>0</v>
      </c>
      <c r="AA240" s="173" t="n">
        <f aca="false">$Z$240*$K$240</f>
        <v>0</v>
      </c>
      <c r="AR240" s="12" t="s">
        <v>199</v>
      </c>
      <c r="AT240" s="12" t="s">
        <v>195</v>
      </c>
      <c r="AU240" s="12" t="s">
        <v>200</v>
      </c>
      <c r="AY240" s="12" t="s">
        <v>194</v>
      </c>
      <c r="BE240" s="174" t="n">
        <f aca="false">IF($U$240="základná",$N$240,0)</f>
        <v>0</v>
      </c>
      <c r="BF240" s="174" t="n">
        <f aca="false">IF($U$240="znížená",$N$240,0)</f>
        <v>613.11</v>
      </c>
      <c r="BG240" s="174" t="n">
        <f aca="false">IF($U$240="zákl. prenesená",$N$240,0)</f>
        <v>0</v>
      </c>
      <c r="BH240" s="174" t="n">
        <f aca="false">IF($U$240="zníž. prenesená",$N$240,0)</f>
        <v>0</v>
      </c>
      <c r="BI240" s="174" t="n">
        <f aca="false">IF($U$240="nulová",$N$240,0)</f>
        <v>0</v>
      </c>
      <c r="BJ240" s="12" t="s">
        <v>200</v>
      </c>
      <c r="BK240" s="174" t="n">
        <f aca="false">ROUND($L$240*$K$240,2)</f>
        <v>613.11</v>
      </c>
      <c r="BL240" s="12" t="s">
        <v>199</v>
      </c>
      <c r="BM240" s="12" t="s">
        <v>462</v>
      </c>
    </row>
    <row r="241" s="12" customFormat="true" ht="39" hidden="false" customHeight="true" outlineLevel="0" collapsed="false">
      <c r="B241" s="31"/>
      <c r="C241" s="165" t="s">
        <v>465</v>
      </c>
      <c r="D241" s="165" t="s">
        <v>195</v>
      </c>
      <c r="E241" s="166" t="s">
        <v>466</v>
      </c>
      <c r="F241" s="167" t="s">
        <v>467</v>
      </c>
      <c r="G241" s="167"/>
      <c r="H241" s="167"/>
      <c r="I241" s="167"/>
      <c r="J241" s="168" t="s">
        <v>198</v>
      </c>
      <c r="K241" s="169" t="n">
        <v>26.633</v>
      </c>
      <c r="L241" s="170" t="n">
        <v>26</v>
      </c>
      <c r="M241" s="170"/>
      <c r="N241" s="170" t="n">
        <f aca="false">ROUND($L$241*$K$241,2)</f>
        <v>692.46</v>
      </c>
      <c r="O241" s="170"/>
      <c r="P241" s="170"/>
      <c r="Q241" s="170"/>
      <c r="R241" s="33"/>
      <c r="T241" s="171"/>
      <c r="U241" s="40" t="s">
        <v>44</v>
      </c>
      <c r="V241" s="172" t="n">
        <v>0</v>
      </c>
      <c r="W241" s="172" t="n">
        <f aca="false">$V$241*$K$241</f>
        <v>0</v>
      </c>
      <c r="X241" s="172" t="n">
        <v>0</v>
      </c>
      <c r="Y241" s="172" t="n">
        <f aca="false">$X$241*$K$241</f>
        <v>0</v>
      </c>
      <c r="Z241" s="172" t="n">
        <v>0</v>
      </c>
      <c r="AA241" s="173" t="n">
        <f aca="false">$Z$241*$K$241</f>
        <v>0</v>
      </c>
      <c r="AR241" s="12" t="s">
        <v>199</v>
      </c>
      <c r="AT241" s="12" t="s">
        <v>195</v>
      </c>
      <c r="AU241" s="12" t="s">
        <v>200</v>
      </c>
      <c r="AY241" s="12" t="s">
        <v>194</v>
      </c>
      <c r="BE241" s="174" t="n">
        <f aca="false">IF($U$241="základná",$N$241,0)</f>
        <v>0</v>
      </c>
      <c r="BF241" s="174" t="n">
        <f aca="false">IF($U$241="znížená",$N$241,0)</f>
        <v>692.46</v>
      </c>
      <c r="BG241" s="174" t="n">
        <f aca="false">IF($U$241="zákl. prenesená",$N$241,0)</f>
        <v>0</v>
      </c>
      <c r="BH241" s="174" t="n">
        <f aca="false">IF($U$241="zníž. prenesená",$N$241,0)</f>
        <v>0</v>
      </c>
      <c r="BI241" s="174" t="n">
        <f aca="false">IF($U$241="nulová",$N$241,0)</f>
        <v>0</v>
      </c>
      <c r="BJ241" s="12" t="s">
        <v>200</v>
      </c>
      <c r="BK241" s="174" t="n">
        <f aca="false">ROUND($L$241*$K$241,2)</f>
        <v>692.46</v>
      </c>
      <c r="BL241" s="12" t="s">
        <v>199</v>
      </c>
      <c r="BM241" s="12" t="s">
        <v>465</v>
      </c>
    </row>
    <row r="242" s="12" customFormat="true" ht="27" hidden="false" customHeight="true" outlineLevel="0" collapsed="false">
      <c r="B242" s="31"/>
      <c r="C242" s="165" t="s">
        <v>468</v>
      </c>
      <c r="D242" s="165" t="s">
        <v>195</v>
      </c>
      <c r="E242" s="166" t="s">
        <v>469</v>
      </c>
      <c r="F242" s="167" t="s">
        <v>470</v>
      </c>
      <c r="G242" s="167"/>
      <c r="H242" s="167"/>
      <c r="I242" s="167"/>
      <c r="J242" s="168" t="s">
        <v>198</v>
      </c>
      <c r="K242" s="169" t="n">
        <v>101.986</v>
      </c>
      <c r="L242" s="170" t="n">
        <v>8.45</v>
      </c>
      <c r="M242" s="170"/>
      <c r="N242" s="170" t="n">
        <f aca="false">ROUND($L$242*$K$242,2)</f>
        <v>861.78</v>
      </c>
      <c r="O242" s="170"/>
      <c r="P242" s="170"/>
      <c r="Q242" s="170"/>
      <c r="R242" s="33"/>
      <c r="T242" s="171"/>
      <c r="U242" s="40" t="s">
        <v>44</v>
      </c>
      <c r="V242" s="172" t="n">
        <v>0</v>
      </c>
      <c r="W242" s="172" t="n">
        <f aca="false">$V$242*$K$242</f>
        <v>0</v>
      </c>
      <c r="X242" s="172" t="n">
        <v>0</v>
      </c>
      <c r="Y242" s="172" t="n">
        <f aca="false">$X$242*$K$242</f>
        <v>0</v>
      </c>
      <c r="Z242" s="172" t="n">
        <v>0</v>
      </c>
      <c r="AA242" s="173" t="n">
        <f aca="false">$Z$242*$K$242</f>
        <v>0</v>
      </c>
      <c r="AR242" s="12" t="s">
        <v>199</v>
      </c>
      <c r="AT242" s="12" t="s">
        <v>195</v>
      </c>
      <c r="AU242" s="12" t="s">
        <v>200</v>
      </c>
      <c r="AY242" s="12" t="s">
        <v>194</v>
      </c>
      <c r="BE242" s="174" t="n">
        <f aca="false">IF($U$242="základná",$N$242,0)</f>
        <v>0</v>
      </c>
      <c r="BF242" s="174" t="n">
        <f aca="false">IF($U$242="znížená",$N$242,0)</f>
        <v>861.78</v>
      </c>
      <c r="BG242" s="174" t="n">
        <f aca="false">IF($U$242="zákl. prenesená",$N$242,0)</f>
        <v>0</v>
      </c>
      <c r="BH242" s="174" t="n">
        <f aca="false">IF($U$242="zníž. prenesená",$N$242,0)</f>
        <v>0</v>
      </c>
      <c r="BI242" s="174" t="n">
        <f aca="false">IF($U$242="nulová",$N$242,0)</f>
        <v>0</v>
      </c>
      <c r="BJ242" s="12" t="s">
        <v>200</v>
      </c>
      <c r="BK242" s="174" t="n">
        <f aca="false">ROUND($L$242*$K$242,2)</f>
        <v>861.78</v>
      </c>
      <c r="BL242" s="12" t="s">
        <v>199</v>
      </c>
      <c r="BM242" s="12" t="s">
        <v>468</v>
      </c>
    </row>
    <row r="243" s="12" customFormat="true" ht="27" hidden="false" customHeight="true" outlineLevel="0" collapsed="false">
      <c r="B243" s="31"/>
      <c r="C243" s="165" t="s">
        <v>471</v>
      </c>
      <c r="D243" s="165" t="s">
        <v>195</v>
      </c>
      <c r="E243" s="166" t="s">
        <v>472</v>
      </c>
      <c r="F243" s="167" t="s">
        <v>473</v>
      </c>
      <c r="G243" s="167"/>
      <c r="H243" s="167"/>
      <c r="I243" s="167"/>
      <c r="J243" s="168" t="s">
        <v>311</v>
      </c>
      <c r="K243" s="169" t="n">
        <v>31.95</v>
      </c>
      <c r="L243" s="170" t="n">
        <v>24.7</v>
      </c>
      <c r="M243" s="170"/>
      <c r="N243" s="170" t="n">
        <f aca="false">ROUND($L$243*$K$243,2)</f>
        <v>789.17</v>
      </c>
      <c r="O243" s="170"/>
      <c r="P243" s="170"/>
      <c r="Q243" s="170"/>
      <c r="R243" s="33"/>
      <c r="T243" s="171"/>
      <c r="U243" s="40" t="s">
        <v>44</v>
      </c>
      <c r="V243" s="172" t="n">
        <v>0</v>
      </c>
      <c r="W243" s="172" t="n">
        <f aca="false">$V$243*$K$243</f>
        <v>0</v>
      </c>
      <c r="X243" s="172" t="n">
        <v>0</v>
      </c>
      <c r="Y243" s="172" t="n">
        <f aca="false">$X$243*$K$243</f>
        <v>0</v>
      </c>
      <c r="Z243" s="172" t="n">
        <v>0</v>
      </c>
      <c r="AA243" s="173" t="n">
        <f aca="false">$Z$243*$K$243</f>
        <v>0</v>
      </c>
      <c r="AR243" s="12" t="s">
        <v>199</v>
      </c>
      <c r="AT243" s="12" t="s">
        <v>195</v>
      </c>
      <c r="AU243" s="12" t="s">
        <v>200</v>
      </c>
      <c r="AY243" s="12" t="s">
        <v>194</v>
      </c>
      <c r="BE243" s="174" t="n">
        <f aca="false">IF($U$243="základná",$N$243,0)</f>
        <v>0</v>
      </c>
      <c r="BF243" s="174" t="n">
        <f aca="false">IF($U$243="znížená",$N$243,0)</f>
        <v>789.17</v>
      </c>
      <c r="BG243" s="174" t="n">
        <f aca="false">IF($U$243="zákl. prenesená",$N$243,0)</f>
        <v>0</v>
      </c>
      <c r="BH243" s="174" t="n">
        <f aca="false">IF($U$243="zníž. prenesená",$N$243,0)</f>
        <v>0</v>
      </c>
      <c r="BI243" s="174" t="n">
        <f aca="false">IF($U$243="nulová",$N$243,0)</f>
        <v>0</v>
      </c>
      <c r="BJ243" s="12" t="s">
        <v>200</v>
      </c>
      <c r="BK243" s="174" t="n">
        <f aca="false">ROUND($L$243*$K$243,2)</f>
        <v>789.17</v>
      </c>
      <c r="BL243" s="12" t="s">
        <v>199</v>
      </c>
      <c r="BM243" s="12" t="s">
        <v>471</v>
      </c>
    </row>
    <row r="244" s="12" customFormat="true" ht="39" hidden="false" customHeight="true" outlineLevel="0" collapsed="false">
      <c r="B244" s="31"/>
      <c r="C244" s="165" t="s">
        <v>474</v>
      </c>
      <c r="D244" s="165" t="s">
        <v>195</v>
      </c>
      <c r="E244" s="166" t="s">
        <v>475</v>
      </c>
      <c r="F244" s="167" t="s">
        <v>476</v>
      </c>
      <c r="G244" s="167"/>
      <c r="H244" s="167"/>
      <c r="I244" s="167"/>
      <c r="J244" s="168" t="s">
        <v>198</v>
      </c>
      <c r="K244" s="169" t="n">
        <v>99.45</v>
      </c>
      <c r="L244" s="170" t="n">
        <v>1.69</v>
      </c>
      <c r="M244" s="170"/>
      <c r="N244" s="170" t="n">
        <f aca="false">ROUND($L$244*$K$244,2)</f>
        <v>168.07</v>
      </c>
      <c r="O244" s="170"/>
      <c r="P244" s="170"/>
      <c r="Q244" s="170"/>
      <c r="R244" s="33"/>
      <c r="T244" s="171"/>
      <c r="U244" s="40" t="s">
        <v>44</v>
      </c>
      <c r="V244" s="172" t="n">
        <v>0</v>
      </c>
      <c r="W244" s="172" t="n">
        <f aca="false">$V$244*$K$244</f>
        <v>0</v>
      </c>
      <c r="X244" s="172" t="n">
        <v>0</v>
      </c>
      <c r="Y244" s="172" t="n">
        <f aca="false">$X$244*$K$244</f>
        <v>0</v>
      </c>
      <c r="Z244" s="172" t="n">
        <v>0</v>
      </c>
      <c r="AA244" s="173" t="n">
        <f aca="false">$Z$244*$K$244</f>
        <v>0</v>
      </c>
      <c r="AR244" s="12" t="s">
        <v>199</v>
      </c>
      <c r="AT244" s="12" t="s">
        <v>195</v>
      </c>
      <c r="AU244" s="12" t="s">
        <v>200</v>
      </c>
      <c r="AY244" s="12" t="s">
        <v>194</v>
      </c>
      <c r="BE244" s="174" t="n">
        <f aca="false">IF($U$244="základná",$N$244,0)</f>
        <v>0</v>
      </c>
      <c r="BF244" s="174" t="n">
        <f aca="false">IF($U$244="znížená",$N$244,0)</f>
        <v>168.07</v>
      </c>
      <c r="BG244" s="174" t="n">
        <f aca="false">IF($U$244="zákl. prenesená",$N$244,0)</f>
        <v>0</v>
      </c>
      <c r="BH244" s="174" t="n">
        <f aca="false">IF($U$244="zníž. prenesená",$N$244,0)</f>
        <v>0</v>
      </c>
      <c r="BI244" s="174" t="n">
        <f aca="false">IF($U$244="nulová",$N$244,0)</f>
        <v>0</v>
      </c>
      <c r="BJ244" s="12" t="s">
        <v>200</v>
      </c>
      <c r="BK244" s="174" t="n">
        <f aca="false">ROUND($L$244*$K$244,2)</f>
        <v>168.07</v>
      </c>
      <c r="BL244" s="12" t="s">
        <v>199</v>
      </c>
      <c r="BM244" s="12" t="s">
        <v>474</v>
      </c>
    </row>
    <row r="245" s="12" customFormat="true" ht="39" hidden="false" customHeight="true" outlineLevel="0" collapsed="false">
      <c r="B245" s="31"/>
      <c r="C245" s="165" t="s">
        <v>477</v>
      </c>
      <c r="D245" s="165" t="s">
        <v>195</v>
      </c>
      <c r="E245" s="166" t="s">
        <v>478</v>
      </c>
      <c r="F245" s="167" t="s">
        <v>479</v>
      </c>
      <c r="G245" s="167"/>
      <c r="H245" s="167"/>
      <c r="I245" s="167"/>
      <c r="J245" s="168" t="s">
        <v>198</v>
      </c>
      <c r="K245" s="169" t="n">
        <v>113.076</v>
      </c>
      <c r="L245" s="170" t="n">
        <v>16.25</v>
      </c>
      <c r="M245" s="170"/>
      <c r="N245" s="170" t="n">
        <f aca="false">ROUND($L$245*$K$245,2)</f>
        <v>1837.49</v>
      </c>
      <c r="O245" s="170"/>
      <c r="P245" s="170"/>
      <c r="Q245" s="170"/>
      <c r="R245" s="33"/>
      <c r="T245" s="171"/>
      <c r="U245" s="40" t="s">
        <v>44</v>
      </c>
      <c r="V245" s="172" t="n">
        <v>0</v>
      </c>
      <c r="W245" s="172" t="n">
        <f aca="false">$V$245*$K$245</f>
        <v>0</v>
      </c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2" t="s">
        <v>199</v>
      </c>
      <c r="AT245" s="12" t="s">
        <v>195</v>
      </c>
      <c r="AU245" s="12" t="s">
        <v>200</v>
      </c>
      <c r="AY245" s="12" t="s">
        <v>194</v>
      </c>
      <c r="BE245" s="174" t="n">
        <f aca="false">IF($U$245="základná",$N$245,0)</f>
        <v>0</v>
      </c>
      <c r="BF245" s="174" t="n">
        <f aca="false">IF($U$245="znížená",$N$245,0)</f>
        <v>1837.49</v>
      </c>
      <c r="BG245" s="174" t="n">
        <f aca="false">IF($U$245="zákl. prenesená",$N$245,0)</f>
        <v>0</v>
      </c>
      <c r="BH245" s="174" t="n">
        <f aca="false">IF($U$245="zníž. prenesená",$N$245,0)</f>
        <v>0</v>
      </c>
      <c r="BI245" s="174" t="n">
        <f aca="false">IF($U$245="nulová",$N$245,0)</f>
        <v>0</v>
      </c>
      <c r="BJ245" s="12" t="s">
        <v>200</v>
      </c>
      <c r="BK245" s="174" t="n">
        <f aca="false">ROUND($L$245*$K$245,2)</f>
        <v>1837.49</v>
      </c>
      <c r="BL245" s="12" t="s">
        <v>199</v>
      </c>
      <c r="BM245" s="12" t="s">
        <v>477</v>
      </c>
    </row>
    <row r="246" s="12" customFormat="true" ht="39" hidden="false" customHeight="true" outlineLevel="0" collapsed="false">
      <c r="B246" s="31"/>
      <c r="C246" s="165" t="s">
        <v>480</v>
      </c>
      <c r="D246" s="165" t="s">
        <v>195</v>
      </c>
      <c r="E246" s="166" t="s">
        <v>481</v>
      </c>
      <c r="F246" s="167" t="s">
        <v>482</v>
      </c>
      <c r="G246" s="167"/>
      <c r="H246" s="167"/>
      <c r="I246" s="167"/>
      <c r="J246" s="168" t="s">
        <v>198</v>
      </c>
      <c r="K246" s="169" t="n">
        <v>692.749</v>
      </c>
      <c r="L246" s="170" t="n">
        <v>1.04</v>
      </c>
      <c r="M246" s="170"/>
      <c r="N246" s="170" t="n">
        <f aca="false">ROUND($L$246*$K$246,2)</f>
        <v>720.46</v>
      </c>
      <c r="O246" s="170"/>
      <c r="P246" s="170"/>
      <c r="Q246" s="170"/>
      <c r="R246" s="33"/>
      <c r="T246" s="171"/>
      <c r="U246" s="40" t="s">
        <v>44</v>
      </c>
      <c r="V246" s="172" t="n">
        <v>0</v>
      </c>
      <c r="W246" s="172" t="n">
        <f aca="false">$V$246*$K$246</f>
        <v>0</v>
      </c>
      <c r="X246" s="172" t="n">
        <v>0</v>
      </c>
      <c r="Y246" s="172" t="n">
        <f aca="false">$X$246*$K$246</f>
        <v>0</v>
      </c>
      <c r="Z246" s="172" t="n">
        <v>0</v>
      </c>
      <c r="AA246" s="173" t="n">
        <f aca="false">$Z$246*$K$246</f>
        <v>0</v>
      </c>
      <c r="AR246" s="12" t="s">
        <v>199</v>
      </c>
      <c r="AT246" s="12" t="s">
        <v>195</v>
      </c>
      <c r="AU246" s="12" t="s">
        <v>200</v>
      </c>
      <c r="AY246" s="12" t="s">
        <v>194</v>
      </c>
      <c r="BE246" s="174" t="n">
        <f aca="false">IF($U$246="základná",$N$246,0)</f>
        <v>0</v>
      </c>
      <c r="BF246" s="174" t="n">
        <f aca="false">IF($U$246="znížená",$N$246,0)</f>
        <v>720.46</v>
      </c>
      <c r="BG246" s="174" t="n">
        <f aca="false">IF($U$246="zákl. prenesená",$N$246,0)</f>
        <v>0</v>
      </c>
      <c r="BH246" s="174" t="n">
        <f aca="false">IF($U$246="zníž. prenesená",$N$246,0)</f>
        <v>0</v>
      </c>
      <c r="BI246" s="174" t="n">
        <f aca="false">IF($U$246="nulová",$N$246,0)</f>
        <v>0</v>
      </c>
      <c r="BJ246" s="12" t="s">
        <v>200</v>
      </c>
      <c r="BK246" s="174" t="n">
        <f aca="false">ROUND($L$246*$K$246,2)</f>
        <v>720.46</v>
      </c>
      <c r="BL246" s="12" t="s">
        <v>199</v>
      </c>
      <c r="BM246" s="12" t="s">
        <v>480</v>
      </c>
    </row>
    <row r="247" s="12" customFormat="true" ht="27" hidden="false" customHeight="true" outlineLevel="0" collapsed="false">
      <c r="B247" s="31"/>
      <c r="C247" s="165" t="s">
        <v>483</v>
      </c>
      <c r="D247" s="165" t="s">
        <v>195</v>
      </c>
      <c r="E247" s="166" t="s">
        <v>484</v>
      </c>
      <c r="F247" s="167" t="s">
        <v>485</v>
      </c>
      <c r="G247" s="167"/>
      <c r="H247" s="167"/>
      <c r="I247" s="167"/>
      <c r="J247" s="168" t="s">
        <v>198</v>
      </c>
      <c r="K247" s="169" t="n">
        <v>46.046</v>
      </c>
      <c r="L247" s="170" t="n">
        <v>4.16</v>
      </c>
      <c r="M247" s="170"/>
      <c r="N247" s="170" t="n">
        <f aca="false">ROUND($L$247*$K$247,2)</f>
        <v>191.55</v>
      </c>
      <c r="O247" s="170"/>
      <c r="P247" s="170"/>
      <c r="Q247" s="170"/>
      <c r="R247" s="33"/>
      <c r="T247" s="171"/>
      <c r="U247" s="40" t="s">
        <v>44</v>
      </c>
      <c r="V247" s="172" t="n">
        <v>0</v>
      </c>
      <c r="W247" s="172" t="n">
        <f aca="false">$V$247*$K$247</f>
        <v>0</v>
      </c>
      <c r="X247" s="172" t="n">
        <v>0</v>
      </c>
      <c r="Y247" s="172" t="n">
        <f aca="false">$X$247*$K$247</f>
        <v>0</v>
      </c>
      <c r="Z247" s="172" t="n">
        <v>0</v>
      </c>
      <c r="AA247" s="173" t="n">
        <f aca="false">$Z$247*$K$247</f>
        <v>0</v>
      </c>
      <c r="AR247" s="12" t="s">
        <v>199</v>
      </c>
      <c r="AT247" s="12" t="s">
        <v>195</v>
      </c>
      <c r="AU247" s="12" t="s">
        <v>200</v>
      </c>
      <c r="AY247" s="12" t="s">
        <v>194</v>
      </c>
      <c r="BE247" s="174" t="n">
        <f aca="false">IF($U$247="základná",$N$247,0)</f>
        <v>0</v>
      </c>
      <c r="BF247" s="174" t="n">
        <f aca="false">IF($U$247="znížená",$N$247,0)</f>
        <v>191.55</v>
      </c>
      <c r="BG247" s="174" t="n">
        <f aca="false">IF($U$247="zákl. prenesená",$N$247,0)</f>
        <v>0</v>
      </c>
      <c r="BH247" s="174" t="n">
        <f aca="false">IF($U$247="zníž. prenesená",$N$247,0)</f>
        <v>0</v>
      </c>
      <c r="BI247" s="174" t="n">
        <f aca="false">IF($U$247="nulová",$N$247,0)</f>
        <v>0</v>
      </c>
      <c r="BJ247" s="12" t="s">
        <v>200</v>
      </c>
      <c r="BK247" s="174" t="n">
        <f aca="false">ROUND($L$247*$K$247,2)</f>
        <v>191.55</v>
      </c>
      <c r="BL247" s="12" t="s">
        <v>199</v>
      </c>
      <c r="BM247" s="12" t="s">
        <v>483</v>
      </c>
    </row>
    <row r="248" s="12" customFormat="true" ht="27" hidden="false" customHeight="true" outlineLevel="0" collapsed="false">
      <c r="B248" s="31"/>
      <c r="C248" s="165" t="s">
        <v>486</v>
      </c>
      <c r="D248" s="165" t="s">
        <v>195</v>
      </c>
      <c r="E248" s="166" t="s">
        <v>487</v>
      </c>
      <c r="F248" s="167" t="s">
        <v>488</v>
      </c>
      <c r="G248" s="167"/>
      <c r="H248" s="167"/>
      <c r="I248" s="167"/>
      <c r="J248" s="168" t="s">
        <v>198</v>
      </c>
      <c r="K248" s="169" t="n">
        <v>46.046</v>
      </c>
      <c r="L248" s="170" t="n">
        <v>13</v>
      </c>
      <c r="M248" s="170"/>
      <c r="N248" s="170" t="n">
        <f aca="false">ROUND($L$248*$K$248,2)</f>
        <v>598.6</v>
      </c>
      <c r="O248" s="170"/>
      <c r="P248" s="170"/>
      <c r="Q248" s="170"/>
      <c r="R248" s="33"/>
      <c r="T248" s="171"/>
      <c r="U248" s="40" t="s">
        <v>44</v>
      </c>
      <c r="V248" s="172" t="n">
        <v>0</v>
      </c>
      <c r="W248" s="172" t="n">
        <f aca="false">$V$248*$K$248</f>
        <v>0</v>
      </c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2" t="s">
        <v>199</v>
      </c>
      <c r="AT248" s="12" t="s">
        <v>195</v>
      </c>
      <c r="AU248" s="12" t="s">
        <v>200</v>
      </c>
      <c r="AY248" s="12" t="s">
        <v>194</v>
      </c>
      <c r="BE248" s="174" t="n">
        <f aca="false">IF($U$248="základná",$N$248,0)</f>
        <v>0</v>
      </c>
      <c r="BF248" s="174" t="n">
        <f aca="false">IF($U$248="znížená",$N$248,0)</f>
        <v>598.6</v>
      </c>
      <c r="BG248" s="174" t="n">
        <f aca="false">IF($U$248="zákl. prenesená",$N$248,0)</f>
        <v>0</v>
      </c>
      <c r="BH248" s="174" t="n">
        <f aca="false">IF($U$248="zníž. prenesená",$N$248,0)</f>
        <v>0</v>
      </c>
      <c r="BI248" s="174" t="n">
        <f aca="false">IF($U$248="nulová",$N$248,0)</f>
        <v>0</v>
      </c>
      <c r="BJ248" s="12" t="s">
        <v>200</v>
      </c>
      <c r="BK248" s="174" t="n">
        <f aca="false">ROUND($L$248*$K$248,2)</f>
        <v>598.6</v>
      </c>
      <c r="BL248" s="12" t="s">
        <v>199</v>
      </c>
      <c r="BM248" s="12" t="s">
        <v>486</v>
      </c>
    </row>
    <row r="249" s="12" customFormat="true" ht="27" hidden="false" customHeight="true" outlineLevel="0" collapsed="false">
      <c r="B249" s="31"/>
      <c r="C249" s="165" t="s">
        <v>489</v>
      </c>
      <c r="D249" s="165" t="s">
        <v>195</v>
      </c>
      <c r="E249" s="166" t="s">
        <v>490</v>
      </c>
      <c r="F249" s="167" t="s">
        <v>491</v>
      </c>
      <c r="G249" s="167"/>
      <c r="H249" s="167"/>
      <c r="I249" s="167"/>
      <c r="J249" s="168" t="s">
        <v>198</v>
      </c>
      <c r="K249" s="169" t="n">
        <v>14.059</v>
      </c>
      <c r="L249" s="170" t="n">
        <v>8.45</v>
      </c>
      <c r="M249" s="170"/>
      <c r="N249" s="170" t="n">
        <f aca="false">ROUND($L$249*$K$249,2)</f>
        <v>118.8</v>
      </c>
      <c r="O249" s="170"/>
      <c r="P249" s="170"/>
      <c r="Q249" s="170"/>
      <c r="R249" s="33"/>
      <c r="T249" s="171"/>
      <c r="U249" s="40" t="s">
        <v>44</v>
      </c>
      <c r="V249" s="172" t="n">
        <v>0</v>
      </c>
      <c r="W249" s="172" t="n">
        <f aca="false">$V$249*$K$249</f>
        <v>0</v>
      </c>
      <c r="X249" s="172" t="n">
        <v>0</v>
      </c>
      <c r="Y249" s="172" t="n">
        <f aca="false">$X$249*$K$249</f>
        <v>0</v>
      </c>
      <c r="Z249" s="172" t="n">
        <v>0</v>
      </c>
      <c r="AA249" s="173" t="n">
        <f aca="false">$Z$249*$K$249</f>
        <v>0</v>
      </c>
      <c r="AR249" s="12" t="s">
        <v>199</v>
      </c>
      <c r="AT249" s="12" t="s">
        <v>195</v>
      </c>
      <c r="AU249" s="12" t="s">
        <v>200</v>
      </c>
      <c r="AY249" s="12" t="s">
        <v>194</v>
      </c>
      <c r="BE249" s="174" t="n">
        <f aca="false">IF($U$249="základná",$N$249,0)</f>
        <v>0</v>
      </c>
      <c r="BF249" s="174" t="n">
        <f aca="false">IF($U$249="znížená",$N$249,0)</f>
        <v>118.8</v>
      </c>
      <c r="BG249" s="174" t="n">
        <f aca="false">IF($U$249="zákl. prenesená",$N$249,0)</f>
        <v>0</v>
      </c>
      <c r="BH249" s="174" t="n">
        <f aca="false">IF($U$249="zníž. prenesená",$N$249,0)</f>
        <v>0</v>
      </c>
      <c r="BI249" s="174" t="n">
        <f aca="false">IF($U$249="nulová",$N$249,0)</f>
        <v>0</v>
      </c>
      <c r="BJ249" s="12" t="s">
        <v>200</v>
      </c>
      <c r="BK249" s="174" t="n">
        <f aca="false">ROUND($L$249*$K$249,2)</f>
        <v>118.8</v>
      </c>
      <c r="BL249" s="12" t="s">
        <v>199</v>
      </c>
      <c r="BM249" s="12" t="s">
        <v>489</v>
      </c>
    </row>
    <row r="250" s="12" customFormat="true" ht="39" hidden="false" customHeight="true" outlineLevel="0" collapsed="false">
      <c r="B250" s="31"/>
      <c r="C250" s="165" t="s">
        <v>492</v>
      </c>
      <c r="D250" s="165" t="s">
        <v>195</v>
      </c>
      <c r="E250" s="166" t="s">
        <v>493</v>
      </c>
      <c r="F250" s="167" t="s">
        <v>494</v>
      </c>
      <c r="G250" s="167"/>
      <c r="H250" s="167"/>
      <c r="I250" s="167"/>
      <c r="J250" s="168" t="s">
        <v>311</v>
      </c>
      <c r="K250" s="169" t="n">
        <v>2.63</v>
      </c>
      <c r="L250" s="170" t="n">
        <v>9.75</v>
      </c>
      <c r="M250" s="170"/>
      <c r="N250" s="170" t="n">
        <f aca="false">ROUND($L$250*$K$250,2)</f>
        <v>25.64</v>
      </c>
      <c r="O250" s="170"/>
      <c r="P250" s="170"/>
      <c r="Q250" s="170"/>
      <c r="R250" s="33"/>
      <c r="T250" s="171"/>
      <c r="U250" s="40" t="s">
        <v>44</v>
      </c>
      <c r="V250" s="172" t="n">
        <v>0</v>
      </c>
      <c r="W250" s="172" t="n">
        <f aca="false">$V$250*$K$250</f>
        <v>0</v>
      </c>
      <c r="X250" s="172" t="n">
        <v>0</v>
      </c>
      <c r="Y250" s="172" t="n">
        <f aca="false">$X$250*$K$250</f>
        <v>0</v>
      </c>
      <c r="Z250" s="172" t="n">
        <v>0</v>
      </c>
      <c r="AA250" s="173" t="n">
        <f aca="false">$Z$250*$K$250</f>
        <v>0</v>
      </c>
      <c r="AR250" s="12" t="s">
        <v>199</v>
      </c>
      <c r="AT250" s="12" t="s">
        <v>195</v>
      </c>
      <c r="AU250" s="12" t="s">
        <v>200</v>
      </c>
      <c r="AY250" s="12" t="s">
        <v>194</v>
      </c>
      <c r="BE250" s="174" t="n">
        <f aca="false">IF($U$250="základná",$N$250,0)</f>
        <v>0</v>
      </c>
      <c r="BF250" s="174" t="n">
        <f aca="false">IF($U$250="znížená",$N$250,0)</f>
        <v>25.64</v>
      </c>
      <c r="BG250" s="174" t="n">
        <f aca="false">IF($U$250="zákl. prenesená",$N$250,0)</f>
        <v>0</v>
      </c>
      <c r="BH250" s="174" t="n">
        <f aca="false">IF($U$250="zníž. prenesená",$N$250,0)</f>
        <v>0</v>
      </c>
      <c r="BI250" s="174" t="n">
        <f aca="false">IF($U$250="nulová",$N$250,0)</f>
        <v>0</v>
      </c>
      <c r="BJ250" s="12" t="s">
        <v>200</v>
      </c>
      <c r="BK250" s="174" t="n">
        <f aca="false">ROUND($L$250*$K$250,2)</f>
        <v>25.64</v>
      </c>
      <c r="BL250" s="12" t="s">
        <v>199</v>
      </c>
      <c r="BM250" s="12" t="s">
        <v>492</v>
      </c>
    </row>
    <row r="251" s="12" customFormat="true" ht="27" hidden="false" customHeight="true" outlineLevel="0" collapsed="false">
      <c r="B251" s="31"/>
      <c r="C251" s="165" t="s">
        <v>495</v>
      </c>
      <c r="D251" s="165" t="s">
        <v>195</v>
      </c>
      <c r="E251" s="166" t="s">
        <v>496</v>
      </c>
      <c r="F251" s="167" t="s">
        <v>497</v>
      </c>
      <c r="G251" s="167"/>
      <c r="H251" s="167"/>
      <c r="I251" s="167"/>
      <c r="J251" s="168" t="s">
        <v>311</v>
      </c>
      <c r="K251" s="169" t="n">
        <v>206.1</v>
      </c>
      <c r="L251" s="170" t="n">
        <v>2.6</v>
      </c>
      <c r="M251" s="170"/>
      <c r="N251" s="170" t="n">
        <f aca="false">ROUND($L$251*$K$251,2)</f>
        <v>535.86</v>
      </c>
      <c r="O251" s="170"/>
      <c r="P251" s="170"/>
      <c r="Q251" s="170"/>
      <c r="R251" s="33"/>
      <c r="T251" s="171"/>
      <c r="U251" s="40" t="s">
        <v>44</v>
      </c>
      <c r="V251" s="172" t="n">
        <v>0</v>
      </c>
      <c r="W251" s="172" t="n">
        <f aca="false">$V$251*$K$251</f>
        <v>0</v>
      </c>
      <c r="X251" s="172" t="n">
        <v>0</v>
      </c>
      <c r="Y251" s="172" t="n">
        <f aca="false">$X$251*$K$251</f>
        <v>0</v>
      </c>
      <c r="Z251" s="172" t="n">
        <v>0</v>
      </c>
      <c r="AA251" s="173" t="n">
        <f aca="false">$Z$251*$K$251</f>
        <v>0</v>
      </c>
      <c r="AR251" s="12" t="s">
        <v>199</v>
      </c>
      <c r="AT251" s="12" t="s">
        <v>195</v>
      </c>
      <c r="AU251" s="12" t="s">
        <v>200</v>
      </c>
      <c r="AY251" s="12" t="s">
        <v>194</v>
      </c>
      <c r="BE251" s="174" t="n">
        <f aca="false">IF($U$251="základná",$N$251,0)</f>
        <v>0</v>
      </c>
      <c r="BF251" s="174" t="n">
        <f aca="false">IF($U$251="znížená",$N$251,0)</f>
        <v>535.86</v>
      </c>
      <c r="BG251" s="174" t="n">
        <f aca="false">IF($U$251="zákl. prenesená",$N$251,0)</f>
        <v>0</v>
      </c>
      <c r="BH251" s="174" t="n">
        <f aca="false">IF($U$251="zníž. prenesená",$N$251,0)</f>
        <v>0</v>
      </c>
      <c r="BI251" s="174" t="n">
        <f aca="false">IF($U$251="nulová",$N$251,0)</f>
        <v>0</v>
      </c>
      <c r="BJ251" s="12" t="s">
        <v>200</v>
      </c>
      <c r="BK251" s="174" t="n">
        <f aca="false">ROUND($L$251*$K$251,2)</f>
        <v>535.86</v>
      </c>
      <c r="BL251" s="12" t="s">
        <v>199</v>
      </c>
      <c r="BM251" s="12" t="s">
        <v>495</v>
      </c>
    </row>
    <row r="252" s="12" customFormat="true" ht="51" hidden="false" customHeight="true" outlineLevel="0" collapsed="false">
      <c r="B252" s="31"/>
      <c r="C252" s="165" t="s">
        <v>498</v>
      </c>
      <c r="D252" s="165" t="s">
        <v>195</v>
      </c>
      <c r="E252" s="166" t="s">
        <v>499</v>
      </c>
      <c r="F252" s="167" t="s">
        <v>500</v>
      </c>
      <c r="G252" s="167"/>
      <c r="H252" s="167"/>
      <c r="I252" s="167"/>
      <c r="J252" s="168" t="s">
        <v>311</v>
      </c>
      <c r="K252" s="169" t="n">
        <v>13</v>
      </c>
      <c r="L252" s="170" t="n">
        <v>1.95</v>
      </c>
      <c r="M252" s="170"/>
      <c r="N252" s="170" t="n">
        <f aca="false">ROUND($L$252*$K$252,2)</f>
        <v>25.35</v>
      </c>
      <c r="O252" s="170"/>
      <c r="P252" s="170"/>
      <c r="Q252" s="170"/>
      <c r="R252" s="33"/>
      <c r="T252" s="171"/>
      <c r="U252" s="40" t="s">
        <v>44</v>
      </c>
      <c r="V252" s="172" t="n">
        <v>0</v>
      </c>
      <c r="W252" s="172" t="n">
        <f aca="false">$V$252*$K$252</f>
        <v>0</v>
      </c>
      <c r="X252" s="172" t="n">
        <v>0</v>
      </c>
      <c r="Y252" s="172" t="n">
        <f aca="false">$X$252*$K$252</f>
        <v>0</v>
      </c>
      <c r="Z252" s="172" t="n">
        <v>0</v>
      </c>
      <c r="AA252" s="173" t="n">
        <f aca="false">$Z$252*$K$252</f>
        <v>0</v>
      </c>
      <c r="AR252" s="12" t="s">
        <v>199</v>
      </c>
      <c r="AT252" s="12" t="s">
        <v>195</v>
      </c>
      <c r="AU252" s="12" t="s">
        <v>200</v>
      </c>
      <c r="AY252" s="12" t="s">
        <v>194</v>
      </c>
      <c r="BE252" s="174" t="n">
        <f aca="false">IF($U$252="základná",$N$252,0)</f>
        <v>0</v>
      </c>
      <c r="BF252" s="174" t="n">
        <f aca="false">IF($U$252="znížená",$N$252,0)</f>
        <v>25.35</v>
      </c>
      <c r="BG252" s="174" t="n">
        <f aca="false">IF($U$252="zákl. prenesená",$N$252,0)</f>
        <v>0</v>
      </c>
      <c r="BH252" s="174" t="n">
        <f aca="false">IF($U$252="zníž. prenesená",$N$252,0)</f>
        <v>0</v>
      </c>
      <c r="BI252" s="174" t="n">
        <f aca="false">IF($U$252="nulová",$N$252,0)</f>
        <v>0</v>
      </c>
      <c r="BJ252" s="12" t="s">
        <v>200</v>
      </c>
      <c r="BK252" s="174" t="n">
        <f aca="false">ROUND($L$252*$K$252,2)</f>
        <v>25.35</v>
      </c>
      <c r="BL252" s="12" t="s">
        <v>199</v>
      </c>
      <c r="BM252" s="12" t="s">
        <v>498</v>
      </c>
    </row>
    <row r="253" s="12" customFormat="true" ht="27" hidden="false" customHeight="true" outlineLevel="0" collapsed="false">
      <c r="B253" s="31"/>
      <c r="C253" s="165" t="s">
        <v>501</v>
      </c>
      <c r="D253" s="165" t="s">
        <v>195</v>
      </c>
      <c r="E253" s="166" t="s">
        <v>502</v>
      </c>
      <c r="F253" s="167" t="s">
        <v>503</v>
      </c>
      <c r="G253" s="167"/>
      <c r="H253" s="167"/>
      <c r="I253" s="167"/>
      <c r="J253" s="168" t="s">
        <v>208</v>
      </c>
      <c r="K253" s="169" t="n">
        <v>0.748</v>
      </c>
      <c r="L253" s="170" t="n">
        <v>149.5</v>
      </c>
      <c r="M253" s="170"/>
      <c r="N253" s="170" t="n">
        <f aca="false">ROUND($L$253*$K$253,2)</f>
        <v>111.83</v>
      </c>
      <c r="O253" s="170"/>
      <c r="P253" s="170"/>
      <c r="Q253" s="170"/>
      <c r="R253" s="33"/>
      <c r="T253" s="171"/>
      <c r="U253" s="40" t="s">
        <v>44</v>
      </c>
      <c r="V253" s="172" t="n">
        <v>0</v>
      </c>
      <c r="W253" s="172" t="n">
        <f aca="false">$V$253*$K$253</f>
        <v>0</v>
      </c>
      <c r="X253" s="172" t="n">
        <v>0</v>
      </c>
      <c r="Y253" s="172" t="n">
        <f aca="false">$X$253*$K$253</f>
        <v>0</v>
      </c>
      <c r="Z253" s="172" t="n">
        <v>0</v>
      </c>
      <c r="AA253" s="173" t="n">
        <f aca="false">$Z$253*$K$253</f>
        <v>0</v>
      </c>
      <c r="AR253" s="12" t="s">
        <v>199</v>
      </c>
      <c r="AT253" s="12" t="s">
        <v>195</v>
      </c>
      <c r="AU253" s="12" t="s">
        <v>200</v>
      </c>
      <c r="AY253" s="12" t="s">
        <v>194</v>
      </c>
      <c r="BE253" s="174" t="n">
        <f aca="false">IF($U$253="základná",$N$253,0)</f>
        <v>0</v>
      </c>
      <c r="BF253" s="174" t="n">
        <f aca="false">IF($U$253="znížená",$N$253,0)</f>
        <v>111.83</v>
      </c>
      <c r="BG253" s="174" t="n">
        <f aca="false">IF($U$253="zákl. prenesená",$N$253,0)</f>
        <v>0</v>
      </c>
      <c r="BH253" s="174" t="n">
        <f aca="false">IF($U$253="zníž. prenesená",$N$253,0)</f>
        <v>0</v>
      </c>
      <c r="BI253" s="174" t="n">
        <f aca="false">IF($U$253="nulová",$N$253,0)</f>
        <v>0</v>
      </c>
      <c r="BJ253" s="12" t="s">
        <v>200</v>
      </c>
      <c r="BK253" s="174" t="n">
        <f aca="false">ROUND($L$253*$K$253,2)</f>
        <v>111.83</v>
      </c>
      <c r="BL253" s="12" t="s">
        <v>199</v>
      </c>
      <c r="BM253" s="12" t="s">
        <v>501</v>
      </c>
    </row>
    <row r="254" s="12" customFormat="true" ht="27" hidden="false" customHeight="true" outlineLevel="0" collapsed="false">
      <c r="B254" s="31"/>
      <c r="C254" s="165" t="s">
        <v>504</v>
      </c>
      <c r="D254" s="165" t="s">
        <v>195</v>
      </c>
      <c r="E254" s="166" t="s">
        <v>505</v>
      </c>
      <c r="F254" s="167" t="s">
        <v>506</v>
      </c>
      <c r="G254" s="167"/>
      <c r="H254" s="167"/>
      <c r="I254" s="167"/>
      <c r="J254" s="168" t="s">
        <v>208</v>
      </c>
      <c r="K254" s="169" t="n">
        <v>6.255</v>
      </c>
      <c r="L254" s="170" t="n">
        <v>149.5</v>
      </c>
      <c r="M254" s="170"/>
      <c r="N254" s="170" t="n">
        <f aca="false">ROUND($L$254*$K$254,2)</f>
        <v>935.12</v>
      </c>
      <c r="O254" s="170"/>
      <c r="P254" s="170"/>
      <c r="Q254" s="170"/>
      <c r="R254" s="33"/>
      <c r="T254" s="171"/>
      <c r="U254" s="40" t="s">
        <v>44</v>
      </c>
      <c r="V254" s="172" t="n">
        <v>0</v>
      </c>
      <c r="W254" s="172" t="n">
        <f aca="false">$V$254*$K$254</f>
        <v>0</v>
      </c>
      <c r="X254" s="172" t="n">
        <v>0</v>
      </c>
      <c r="Y254" s="172" t="n">
        <f aca="false">$X$254*$K$254</f>
        <v>0</v>
      </c>
      <c r="Z254" s="172" t="n">
        <v>0</v>
      </c>
      <c r="AA254" s="173" t="n">
        <f aca="false">$Z$254*$K$254</f>
        <v>0</v>
      </c>
      <c r="AR254" s="12" t="s">
        <v>199</v>
      </c>
      <c r="AT254" s="12" t="s">
        <v>195</v>
      </c>
      <c r="AU254" s="12" t="s">
        <v>200</v>
      </c>
      <c r="AY254" s="12" t="s">
        <v>194</v>
      </c>
      <c r="BE254" s="174" t="n">
        <f aca="false">IF($U$254="základná",$N$254,0)</f>
        <v>0</v>
      </c>
      <c r="BF254" s="174" t="n">
        <f aca="false">IF($U$254="znížená",$N$254,0)</f>
        <v>935.12</v>
      </c>
      <c r="BG254" s="174" t="n">
        <f aca="false">IF($U$254="zákl. prenesená",$N$254,0)</f>
        <v>0</v>
      </c>
      <c r="BH254" s="174" t="n">
        <f aca="false">IF($U$254="zníž. prenesená",$N$254,0)</f>
        <v>0</v>
      </c>
      <c r="BI254" s="174" t="n">
        <f aca="false">IF($U$254="nulová",$N$254,0)</f>
        <v>0</v>
      </c>
      <c r="BJ254" s="12" t="s">
        <v>200</v>
      </c>
      <c r="BK254" s="174" t="n">
        <f aca="false">ROUND($L$254*$K$254,2)</f>
        <v>935.12</v>
      </c>
      <c r="BL254" s="12" t="s">
        <v>199</v>
      </c>
      <c r="BM254" s="12" t="s">
        <v>504</v>
      </c>
    </row>
    <row r="255" s="12" customFormat="true" ht="39" hidden="false" customHeight="true" outlineLevel="0" collapsed="false">
      <c r="B255" s="31"/>
      <c r="C255" s="165" t="s">
        <v>507</v>
      </c>
      <c r="D255" s="165" t="s">
        <v>195</v>
      </c>
      <c r="E255" s="166" t="s">
        <v>508</v>
      </c>
      <c r="F255" s="167" t="s">
        <v>509</v>
      </c>
      <c r="G255" s="167"/>
      <c r="H255" s="167"/>
      <c r="I255" s="167"/>
      <c r="J255" s="168" t="s">
        <v>208</v>
      </c>
      <c r="K255" s="169" t="n">
        <v>0.748</v>
      </c>
      <c r="L255" s="170" t="n">
        <v>22.1</v>
      </c>
      <c r="M255" s="170"/>
      <c r="N255" s="170" t="n">
        <f aca="false">ROUND($L$255*$K$255,2)</f>
        <v>16.53</v>
      </c>
      <c r="O255" s="170"/>
      <c r="P255" s="170"/>
      <c r="Q255" s="170"/>
      <c r="R255" s="33"/>
      <c r="T255" s="171"/>
      <c r="U255" s="40" t="s">
        <v>44</v>
      </c>
      <c r="V255" s="172" t="n">
        <v>0</v>
      </c>
      <c r="W255" s="172" t="n">
        <f aca="false">$V$255*$K$255</f>
        <v>0</v>
      </c>
      <c r="X255" s="172" t="n">
        <v>0</v>
      </c>
      <c r="Y255" s="172" t="n">
        <f aca="false">$X$255*$K$255</f>
        <v>0</v>
      </c>
      <c r="Z255" s="172" t="n">
        <v>0</v>
      </c>
      <c r="AA255" s="173" t="n">
        <f aca="false">$Z$255*$K$255</f>
        <v>0</v>
      </c>
      <c r="AR255" s="12" t="s">
        <v>199</v>
      </c>
      <c r="AT255" s="12" t="s">
        <v>195</v>
      </c>
      <c r="AU255" s="12" t="s">
        <v>200</v>
      </c>
      <c r="AY255" s="12" t="s">
        <v>194</v>
      </c>
      <c r="BE255" s="174" t="n">
        <f aca="false">IF($U$255="základná",$N$255,0)</f>
        <v>0</v>
      </c>
      <c r="BF255" s="174" t="n">
        <f aca="false">IF($U$255="znížená",$N$255,0)</f>
        <v>16.53</v>
      </c>
      <c r="BG255" s="174" t="n">
        <f aca="false">IF($U$255="zákl. prenesená",$N$255,0)</f>
        <v>0</v>
      </c>
      <c r="BH255" s="174" t="n">
        <f aca="false">IF($U$255="zníž. prenesená",$N$255,0)</f>
        <v>0</v>
      </c>
      <c r="BI255" s="174" t="n">
        <f aca="false">IF($U$255="nulová",$N$255,0)</f>
        <v>0</v>
      </c>
      <c r="BJ255" s="12" t="s">
        <v>200</v>
      </c>
      <c r="BK255" s="174" t="n">
        <f aca="false">ROUND($L$255*$K$255,2)</f>
        <v>16.53</v>
      </c>
      <c r="BL255" s="12" t="s">
        <v>199</v>
      </c>
      <c r="BM255" s="12" t="s">
        <v>507</v>
      </c>
    </row>
    <row r="256" s="12" customFormat="true" ht="39" hidden="false" customHeight="true" outlineLevel="0" collapsed="false">
      <c r="B256" s="31"/>
      <c r="C256" s="165" t="s">
        <v>510</v>
      </c>
      <c r="D256" s="165" t="s">
        <v>195</v>
      </c>
      <c r="E256" s="166" t="s">
        <v>511</v>
      </c>
      <c r="F256" s="167" t="s">
        <v>512</v>
      </c>
      <c r="G256" s="167"/>
      <c r="H256" s="167"/>
      <c r="I256" s="167"/>
      <c r="J256" s="168" t="s">
        <v>208</v>
      </c>
      <c r="K256" s="169" t="n">
        <v>6.255</v>
      </c>
      <c r="L256" s="170" t="n">
        <v>11.05</v>
      </c>
      <c r="M256" s="170"/>
      <c r="N256" s="170" t="n">
        <f aca="false">ROUND($L$256*$K$256,2)</f>
        <v>69.12</v>
      </c>
      <c r="O256" s="170"/>
      <c r="P256" s="170"/>
      <c r="Q256" s="170"/>
      <c r="R256" s="33"/>
      <c r="T256" s="171"/>
      <c r="U256" s="40" t="s">
        <v>44</v>
      </c>
      <c r="V256" s="172" t="n">
        <v>0</v>
      </c>
      <c r="W256" s="172" t="n">
        <f aca="false">$V$256*$K$256</f>
        <v>0</v>
      </c>
      <c r="X256" s="172" t="n">
        <v>0</v>
      </c>
      <c r="Y256" s="172" t="n">
        <f aca="false">$X$256*$K$256</f>
        <v>0</v>
      </c>
      <c r="Z256" s="172" t="n">
        <v>0</v>
      </c>
      <c r="AA256" s="173" t="n">
        <f aca="false">$Z$256*$K$256</f>
        <v>0</v>
      </c>
      <c r="AR256" s="12" t="s">
        <v>199</v>
      </c>
      <c r="AT256" s="12" t="s">
        <v>195</v>
      </c>
      <c r="AU256" s="12" t="s">
        <v>200</v>
      </c>
      <c r="AY256" s="12" t="s">
        <v>194</v>
      </c>
      <c r="BE256" s="174" t="n">
        <f aca="false">IF($U$256="základná",$N$256,0)</f>
        <v>0</v>
      </c>
      <c r="BF256" s="174" t="n">
        <f aca="false">IF($U$256="znížená",$N$256,0)</f>
        <v>69.12</v>
      </c>
      <c r="BG256" s="174" t="n">
        <f aca="false">IF($U$256="zákl. prenesená",$N$256,0)</f>
        <v>0</v>
      </c>
      <c r="BH256" s="174" t="n">
        <f aca="false">IF($U$256="zníž. prenesená",$N$256,0)</f>
        <v>0</v>
      </c>
      <c r="BI256" s="174" t="n">
        <f aca="false">IF($U$256="nulová",$N$256,0)</f>
        <v>0</v>
      </c>
      <c r="BJ256" s="12" t="s">
        <v>200</v>
      </c>
      <c r="BK256" s="174" t="n">
        <f aca="false">ROUND($L$256*$K$256,2)</f>
        <v>69.12</v>
      </c>
      <c r="BL256" s="12" t="s">
        <v>199</v>
      </c>
      <c r="BM256" s="12" t="s">
        <v>510</v>
      </c>
    </row>
    <row r="257" s="12" customFormat="true" ht="39" hidden="false" customHeight="true" outlineLevel="0" collapsed="false">
      <c r="B257" s="31"/>
      <c r="C257" s="165" t="s">
        <v>513</v>
      </c>
      <c r="D257" s="165" t="s">
        <v>195</v>
      </c>
      <c r="E257" s="166" t="s">
        <v>514</v>
      </c>
      <c r="F257" s="167" t="s">
        <v>515</v>
      </c>
      <c r="G257" s="167"/>
      <c r="H257" s="167"/>
      <c r="I257" s="167"/>
      <c r="J257" s="168" t="s">
        <v>208</v>
      </c>
      <c r="K257" s="169" t="n">
        <v>7.575</v>
      </c>
      <c r="L257" s="170" t="n">
        <v>3.38</v>
      </c>
      <c r="M257" s="170"/>
      <c r="N257" s="170" t="n">
        <f aca="false">ROUND($L$257*$K$257,2)</f>
        <v>25.6</v>
      </c>
      <c r="O257" s="170"/>
      <c r="P257" s="170"/>
      <c r="Q257" s="170"/>
      <c r="R257" s="33"/>
      <c r="T257" s="171"/>
      <c r="U257" s="40" t="s">
        <v>44</v>
      </c>
      <c r="V257" s="172" t="n">
        <v>0</v>
      </c>
      <c r="W257" s="172" t="n">
        <f aca="false">$V$257*$K$257</f>
        <v>0</v>
      </c>
      <c r="X257" s="172" t="n">
        <v>0</v>
      </c>
      <c r="Y257" s="172" t="n">
        <f aca="false">$X$257*$K$257</f>
        <v>0</v>
      </c>
      <c r="Z257" s="172" t="n">
        <v>0</v>
      </c>
      <c r="AA257" s="173" t="n">
        <f aca="false">$Z$257*$K$257</f>
        <v>0</v>
      </c>
      <c r="AR257" s="12" t="s">
        <v>199</v>
      </c>
      <c r="AT257" s="12" t="s">
        <v>195</v>
      </c>
      <c r="AU257" s="12" t="s">
        <v>200</v>
      </c>
      <c r="AY257" s="12" t="s">
        <v>194</v>
      </c>
      <c r="BE257" s="174" t="n">
        <f aca="false">IF($U$257="základná",$N$257,0)</f>
        <v>0</v>
      </c>
      <c r="BF257" s="174" t="n">
        <f aca="false">IF($U$257="znížená",$N$257,0)</f>
        <v>25.6</v>
      </c>
      <c r="BG257" s="174" t="n">
        <f aca="false">IF($U$257="zákl. prenesená",$N$257,0)</f>
        <v>0</v>
      </c>
      <c r="BH257" s="174" t="n">
        <f aca="false">IF($U$257="zníž. prenesená",$N$257,0)</f>
        <v>0</v>
      </c>
      <c r="BI257" s="174" t="n">
        <f aca="false">IF($U$257="nulová",$N$257,0)</f>
        <v>0</v>
      </c>
      <c r="BJ257" s="12" t="s">
        <v>200</v>
      </c>
      <c r="BK257" s="174" t="n">
        <f aca="false">ROUND($L$257*$K$257,2)</f>
        <v>25.6</v>
      </c>
      <c r="BL257" s="12" t="s">
        <v>199</v>
      </c>
      <c r="BM257" s="12" t="s">
        <v>513</v>
      </c>
    </row>
    <row r="258" s="12" customFormat="true" ht="27" hidden="false" customHeight="true" outlineLevel="0" collapsed="false">
      <c r="B258" s="31"/>
      <c r="C258" s="165" t="s">
        <v>516</v>
      </c>
      <c r="D258" s="165" t="s">
        <v>195</v>
      </c>
      <c r="E258" s="166" t="s">
        <v>517</v>
      </c>
      <c r="F258" s="167" t="s">
        <v>518</v>
      </c>
      <c r="G258" s="167"/>
      <c r="H258" s="167"/>
      <c r="I258" s="167"/>
      <c r="J258" s="168" t="s">
        <v>208</v>
      </c>
      <c r="K258" s="169" t="n">
        <v>0.774</v>
      </c>
      <c r="L258" s="170" t="n">
        <v>156</v>
      </c>
      <c r="M258" s="170"/>
      <c r="N258" s="170" t="n">
        <f aca="false">ROUND($L$258*$K$258,2)</f>
        <v>120.74</v>
      </c>
      <c r="O258" s="170"/>
      <c r="P258" s="170"/>
      <c r="Q258" s="170"/>
      <c r="R258" s="33"/>
      <c r="T258" s="171"/>
      <c r="U258" s="40" t="s">
        <v>44</v>
      </c>
      <c r="V258" s="172" t="n">
        <v>0</v>
      </c>
      <c r="W258" s="172" t="n">
        <f aca="false">$V$258*$K$258</f>
        <v>0</v>
      </c>
      <c r="X258" s="172" t="n">
        <v>0</v>
      </c>
      <c r="Y258" s="172" t="n">
        <f aca="false">$X$258*$K$258</f>
        <v>0</v>
      </c>
      <c r="Z258" s="172" t="n">
        <v>0</v>
      </c>
      <c r="AA258" s="173" t="n">
        <f aca="false">$Z$258*$K$258</f>
        <v>0</v>
      </c>
      <c r="AR258" s="12" t="s">
        <v>199</v>
      </c>
      <c r="AT258" s="12" t="s">
        <v>195</v>
      </c>
      <c r="AU258" s="12" t="s">
        <v>200</v>
      </c>
      <c r="AY258" s="12" t="s">
        <v>194</v>
      </c>
      <c r="BE258" s="174" t="n">
        <f aca="false">IF($U$258="základná",$N$258,0)</f>
        <v>0</v>
      </c>
      <c r="BF258" s="174" t="n">
        <f aca="false">IF($U$258="znížená",$N$258,0)</f>
        <v>120.74</v>
      </c>
      <c r="BG258" s="174" t="n">
        <f aca="false">IF($U$258="zákl. prenesená",$N$258,0)</f>
        <v>0</v>
      </c>
      <c r="BH258" s="174" t="n">
        <f aca="false">IF($U$258="zníž. prenesená",$N$258,0)</f>
        <v>0</v>
      </c>
      <c r="BI258" s="174" t="n">
        <f aca="false">IF($U$258="nulová",$N$258,0)</f>
        <v>0</v>
      </c>
      <c r="BJ258" s="12" t="s">
        <v>200</v>
      </c>
      <c r="BK258" s="174" t="n">
        <f aca="false">ROUND($L$258*$K$258,2)</f>
        <v>120.74</v>
      </c>
      <c r="BL258" s="12" t="s">
        <v>199</v>
      </c>
      <c r="BM258" s="12" t="s">
        <v>516</v>
      </c>
    </row>
    <row r="259" s="12" customFormat="true" ht="39" hidden="false" customHeight="true" outlineLevel="0" collapsed="false">
      <c r="B259" s="31"/>
      <c r="C259" s="165" t="s">
        <v>519</v>
      </c>
      <c r="D259" s="165" t="s">
        <v>195</v>
      </c>
      <c r="E259" s="166" t="s">
        <v>520</v>
      </c>
      <c r="F259" s="167" t="s">
        <v>521</v>
      </c>
      <c r="G259" s="167"/>
      <c r="H259" s="167"/>
      <c r="I259" s="167"/>
      <c r="J259" s="168" t="s">
        <v>198</v>
      </c>
      <c r="K259" s="169" t="n">
        <v>60.6</v>
      </c>
      <c r="L259" s="170" t="n">
        <v>4.68</v>
      </c>
      <c r="M259" s="170"/>
      <c r="N259" s="170" t="n">
        <f aca="false">ROUND($L$259*$K$259,2)</f>
        <v>283.61</v>
      </c>
      <c r="O259" s="170"/>
      <c r="P259" s="170"/>
      <c r="Q259" s="170"/>
      <c r="R259" s="33"/>
      <c r="T259" s="171"/>
      <c r="U259" s="40" t="s">
        <v>44</v>
      </c>
      <c r="V259" s="172" t="n">
        <v>0</v>
      </c>
      <c r="W259" s="172" t="n">
        <f aca="false">$V$259*$K$259</f>
        <v>0</v>
      </c>
      <c r="X259" s="172" t="n">
        <v>0</v>
      </c>
      <c r="Y259" s="172" t="n">
        <f aca="false">$X$259*$K$259</f>
        <v>0</v>
      </c>
      <c r="Z259" s="172" t="n">
        <v>0</v>
      </c>
      <c r="AA259" s="173" t="n">
        <f aca="false">$Z$259*$K$259</f>
        <v>0</v>
      </c>
      <c r="AR259" s="12" t="s">
        <v>199</v>
      </c>
      <c r="AT259" s="12" t="s">
        <v>195</v>
      </c>
      <c r="AU259" s="12" t="s">
        <v>200</v>
      </c>
      <c r="AY259" s="12" t="s">
        <v>194</v>
      </c>
      <c r="BE259" s="174" t="n">
        <f aca="false">IF($U$259="základná",$N$259,0)</f>
        <v>0</v>
      </c>
      <c r="BF259" s="174" t="n">
        <f aca="false">IF($U$259="znížená",$N$259,0)</f>
        <v>283.61</v>
      </c>
      <c r="BG259" s="174" t="n">
        <f aca="false">IF($U$259="zákl. prenesená",$N$259,0)</f>
        <v>0</v>
      </c>
      <c r="BH259" s="174" t="n">
        <f aca="false">IF($U$259="zníž. prenesená",$N$259,0)</f>
        <v>0</v>
      </c>
      <c r="BI259" s="174" t="n">
        <f aca="false">IF($U$259="nulová",$N$259,0)</f>
        <v>0</v>
      </c>
      <c r="BJ259" s="12" t="s">
        <v>200</v>
      </c>
      <c r="BK259" s="174" t="n">
        <f aca="false">ROUND($L$259*$K$259,2)</f>
        <v>283.61</v>
      </c>
      <c r="BL259" s="12" t="s">
        <v>199</v>
      </c>
      <c r="BM259" s="12" t="s">
        <v>519</v>
      </c>
    </row>
    <row r="260" s="12" customFormat="true" ht="27" hidden="false" customHeight="true" outlineLevel="0" collapsed="false">
      <c r="B260" s="31"/>
      <c r="C260" s="165" t="s">
        <v>522</v>
      </c>
      <c r="D260" s="165" t="s">
        <v>195</v>
      </c>
      <c r="E260" s="166" t="s">
        <v>523</v>
      </c>
      <c r="F260" s="167" t="s">
        <v>524</v>
      </c>
      <c r="G260" s="167"/>
      <c r="H260" s="167"/>
      <c r="I260" s="167"/>
      <c r="J260" s="168" t="s">
        <v>208</v>
      </c>
      <c r="K260" s="169" t="n">
        <v>12.625</v>
      </c>
      <c r="L260" s="170" t="n">
        <v>50.05</v>
      </c>
      <c r="M260" s="170"/>
      <c r="N260" s="170" t="n">
        <f aca="false">ROUND($L$260*$K$260,2)</f>
        <v>631.88</v>
      </c>
      <c r="O260" s="170"/>
      <c r="P260" s="170"/>
      <c r="Q260" s="170"/>
      <c r="R260" s="33"/>
      <c r="T260" s="171"/>
      <c r="U260" s="40" t="s">
        <v>44</v>
      </c>
      <c r="V260" s="172" t="n">
        <v>0</v>
      </c>
      <c r="W260" s="172" t="n">
        <f aca="false">$V$260*$K$260</f>
        <v>0</v>
      </c>
      <c r="X260" s="172" t="n">
        <v>0</v>
      </c>
      <c r="Y260" s="172" t="n">
        <f aca="false">$X$260*$K$260</f>
        <v>0</v>
      </c>
      <c r="Z260" s="172" t="n">
        <v>0</v>
      </c>
      <c r="AA260" s="173" t="n">
        <f aca="false">$Z$260*$K$260</f>
        <v>0</v>
      </c>
      <c r="AR260" s="12" t="s">
        <v>199</v>
      </c>
      <c r="AT260" s="12" t="s">
        <v>195</v>
      </c>
      <c r="AU260" s="12" t="s">
        <v>200</v>
      </c>
      <c r="AY260" s="12" t="s">
        <v>194</v>
      </c>
      <c r="BE260" s="174" t="n">
        <f aca="false">IF($U$260="základná",$N$260,0)</f>
        <v>0</v>
      </c>
      <c r="BF260" s="174" t="n">
        <f aca="false">IF($U$260="znížená",$N$260,0)</f>
        <v>631.88</v>
      </c>
      <c r="BG260" s="174" t="n">
        <f aca="false">IF($U$260="zákl. prenesená",$N$260,0)</f>
        <v>0</v>
      </c>
      <c r="BH260" s="174" t="n">
        <f aca="false">IF($U$260="zníž. prenesená",$N$260,0)</f>
        <v>0</v>
      </c>
      <c r="BI260" s="174" t="n">
        <f aca="false">IF($U$260="nulová",$N$260,0)</f>
        <v>0</v>
      </c>
      <c r="BJ260" s="12" t="s">
        <v>200</v>
      </c>
      <c r="BK260" s="174" t="n">
        <f aca="false">ROUND($L$260*$K$260,2)</f>
        <v>631.88</v>
      </c>
      <c r="BL260" s="12" t="s">
        <v>199</v>
      </c>
      <c r="BM260" s="12" t="s">
        <v>522</v>
      </c>
    </row>
    <row r="261" s="12" customFormat="true" ht="27" hidden="false" customHeight="true" outlineLevel="0" collapsed="false">
      <c r="B261" s="31"/>
      <c r="C261" s="165" t="s">
        <v>525</v>
      </c>
      <c r="D261" s="165" t="s">
        <v>195</v>
      </c>
      <c r="E261" s="166" t="s">
        <v>526</v>
      </c>
      <c r="F261" s="167" t="s">
        <v>527</v>
      </c>
      <c r="G261" s="167"/>
      <c r="H261" s="167"/>
      <c r="I261" s="167"/>
      <c r="J261" s="168" t="s">
        <v>198</v>
      </c>
      <c r="K261" s="169" t="n">
        <v>1342.74</v>
      </c>
      <c r="L261" s="170" t="n">
        <v>1.3</v>
      </c>
      <c r="M261" s="170"/>
      <c r="N261" s="170" t="n">
        <f aca="false">ROUND($L$261*$K$261,2)</f>
        <v>1745.56</v>
      </c>
      <c r="O261" s="170"/>
      <c r="P261" s="170"/>
      <c r="Q261" s="170"/>
      <c r="R261" s="33"/>
      <c r="T261" s="171"/>
      <c r="U261" s="40" t="s">
        <v>44</v>
      </c>
      <c r="V261" s="172" t="n">
        <v>0</v>
      </c>
      <c r="W261" s="172" t="n">
        <f aca="false">$V$261*$K$261</f>
        <v>0</v>
      </c>
      <c r="X261" s="172" t="n">
        <v>0</v>
      </c>
      <c r="Y261" s="172" t="n">
        <f aca="false">$X$261*$K$261</f>
        <v>0</v>
      </c>
      <c r="Z261" s="172" t="n">
        <v>0</v>
      </c>
      <c r="AA261" s="173" t="n">
        <f aca="false">$Z$261*$K$261</f>
        <v>0</v>
      </c>
      <c r="AR261" s="12" t="s">
        <v>199</v>
      </c>
      <c r="AT261" s="12" t="s">
        <v>195</v>
      </c>
      <c r="AU261" s="12" t="s">
        <v>200</v>
      </c>
      <c r="AY261" s="12" t="s">
        <v>194</v>
      </c>
      <c r="BE261" s="174" t="n">
        <f aca="false">IF($U$261="základná",$N$261,0)</f>
        <v>0</v>
      </c>
      <c r="BF261" s="174" t="n">
        <f aca="false">IF($U$261="znížená",$N$261,0)</f>
        <v>1745.56</v>
      </c>
      <c r="BG261" s="174" t="n">
        <f aca="false">IF($U$261="zákl. prenesená",$N$261,0)</f>
        <v>0</v>
      </c>
      <c r="BH261" s="174" t="n">
        <f aca="false">IF($U$261="zníž. prenesená",$N$261,0)</f>
        <v>0</v>
      </c>
      <c r="BI261" s="174" t="n">
        <f aca="false">IF($U$261="nulová",$N$261,0)</f>
        <v>0</v>
      </c>
      <c r="BJ261" s="12" t="s">
        <v>200</v>
      </c>
      <c r="BK261" s="174" t="n">
        <f aca="false">ROUND($L$261*$K$261,2)</f>
        <v>1745.56</v>
      </c>
      <c r="BL261" s="12" t="s">
        <v>199</v>
      </c>
      <c r="BM261" s="12" t="s">
        <v>525</v>
      </c>
    </row>
    <row r="262" s="12" customFormat="true" ht="27" hidden="false" customHeight="true" outlineLevel="0" collapsed="false">
      <c r="B262" s="31"/>
      <c r="C262" s="175" t="s">
        <v>528</v>
      </c>
      <c r="D262" s="175" t="s">
        <v>326</v>
      </c>
      <c r="E262" s="176" t="s">
        <v>529</v>
      </c>
      <c r="F262" s="177" t="s">
        <v>530</v>
      </c>
      <c r="G262" s="177"/>
      <c r="H262" s="177"/>
      <c r="I262" s="177"/>
      <c r="J262" s="178" t="s">
        <v>531</v>
      </c>
      <c r="K262" s="179" t="n">
        <v>207.453</v>
      </c>
      <c r="L262" s="180" t="n">
        <v>6.5</v>
      </c>
      <c r="M262" s="180"/>
      <c r="N262" s="180" t="n">
        <f aca="false">ROUND($L$262*$K$262,2)</f>
        <v>1348.44</v>
      </c>
      <c r="O262" s="180"/>
      <c r="P262" s="180"/>
      <c r="Q262" s="180"/>
      <c r="R262" s="33"/>
      <c r="T262" s="171"/>
      <c r="U262" s="40" t="s">
        <v>44</v>
      </c>
      <c r="V262" s="172" t="n">
        <v>0</v>
      </c>
      <c r="W262" s="172" t="n">
        <f aca="false">$V$262*$K$262</f>
        <v>0</v>
      </c>
      <c r="X262" s="172" t="n">
        <v>0</v>
      </c>
      <c r="Y262" s="172" t="n">
        <f aca="false">$X$262*$K$262</f>
        <v>0</v>
      </c>
      <c r="Z262" s="172" t="n">
        <v>0</v>
      </c>
      <c r="AA262" s="173" t="n">
        <f aca="false">$Z$262*$K$262</f>
        <v>0</v>
      </c>
      <c r="AR262" s="12" t="s">
        <v>218</v>
      </c>
      <c r="AT262" s="12" t="s">
        <v>326</v>
      </c>
      <c r="AU262" s="12" t="s">
        <v>200</v>
      </c>
      <c r="AY262" s="12" t="s">
        <v>194</v>
      </c>
      <c r="BE262" s="174" t="n">
        <f aca="false">IF($U$262="základná",$N$262,0)</f>
        <v>0</v>
      </c>
      <c r="BF262" s="174" t="n">
        <f aca="false">IF($U$262="znížená",$N$262,0)</f>
        <v>1348.44</v>
      </c>
      <c r="BG262" s="174" t="n">
        <f aca="false">IF($U$262="zákl. prenesená",$N$262,0)</f>
        <v>0</v>
      </c>
      <c r="BH262" s="174" t="n">
        <f aca="false">IF($U$262="zníž. prenesená",$N$262,0)</f>
        <v>0</v>
      </c>
      <c r="BI262" s="174" t="n">
        <f aca="false">IF($U$262="nulová",$N$262,0)</f>
        <v>0</v>
      </c>
      <c r="BJ262" s="12" t="s">
        <v>200</v>
      </c>
      <c r="BK262" s="174" t="n">
        <f aca="false">ROUND($L$262*$K$262,2)</f>
        <v>1348.44</v>
      </c>
      <c r="BL262" s="12" t="s">
        <v>199</v>
      </c>
      <c r="BM262" s="12" t="s">
        <v>528</v>
      </c>
    </row>
    <row r="263" s="12" customFormat="true" ht="63" hidden="false" customHeight="true" outlineLevel="0" collapsed="false">
      <c r="B263" s="31"/>
      <c r="C263" s="165" t="s">
        <v>532</v>
      </c>
      <c r="D263" s="165" t="s">
        <v>195</v>
      </c>
      <c r="E263" s="166" t="s">
        <v>533</v>
      </c>
      <c r="F263" s="167" t="s">
        <v>534</v>
      </c>
      <c r="G263" s="167"/>
      <c r="H263" s="167"/>
      <c r="I263" s="167"/>
      <c r="J263" s="168" t="s">
        <v>198</v>
      </c>
      <c r="K263" s="169" t="n">
        <v>116.466</v>
      </c>
      <c r="L263" s="170" t="n">
        <v>26</v>
      </c>
      <c r="M263" s="170"/>
      <c r="N263" s="170" t="n">
        <f aca="false">ROUND($L$263*$K$263,2)</f>
        <v>3028.12</v>
      </c>
      <c r="O263" s="170"/>
      <c r="P263" s="170"/>
      <c r="Q263" s="170"/>
      <c r="R263" s="33"/>
      <c r="T263" s="171"/>
      <c r="U263" s="40" t="s">
        <v>44</v>
      </c>
      <c r="V263" s="172" t="n">
        <v>0</v>
      </c>
      <c r="W263" s="172" t="n">
        <f aca="false">$V$263*$K$263</f>
        <v>0</v>
      </c>
      <c r="X263" s="172" t="n">
        <v>0</v>
      </c>
      <c r="Y263" s="172" t="n">
        <f aca="false">$X$263*$K$263</f>
        <v>0</v>
      </c>
      <c r="Z263" s="172" t="n">
        <v>0</v>
      </c>
      <c r="AA263" s="173" t="n">
        <f aca="false">$Z$263*$K$263</f>
        <v>0</v>
      </c>
      <c r="AR263" s="12" t="s">
        <v>199</v>
      </c>
      <c r="AT263" s="12" t="s">
        <v>195</v>
      </c>
      <c r="AU263" s="12" t="s">
        <v>200</v>
      </c>
      <c r="AY263" s="12" t="s">
        <v>194</v>
      </c>
      <c r="BE263" s="174" t="n">
        <f aca="false">IF($U$263="základná",$N$263,0)</f>
        <v>0</v>
      </c>
      <c r="BF263" s="174" t="n">
        <f aca="false">IF($U$263="znížená",$N$263,0)</f>
        <v>3028.12</v>
      </c>
      <c r="BG263" s="174" t="n">
        <f aca="false">IF($U$263="zákl. prenesená",$N$263,0)</f>
        <v>0</v>
      </c>
      <c r="BH263" s="174" t="n">
        <f aca="false">IF($U$263="zníž. prenesená",$N$263,0)</f>
        <v>0</v>
      </c>
      <c r="BI263" s="174" t="n">
        <f aca="false">IF($U$263="nulová",$N$263,0)</f>
        <v>0</v>
      </c>
      <c r="BJ263" s="12" t="s">
        <v>200</v>
      </c>
      <c r="BK263" s="174" t="n">
        <f aca="false">ROUND($L$263*$K$263,2)</f>
        <v>3028.12</v>
      </c>
      <c r="BL263" s="12" t="s">
        <v>199</v>
      </c>
      <c r="BM263" s="12" t="s">
        <v>532</v>
      </c>
    </row>
    <row r="264" s="12" customFormat="true" ht="27" hidden="false" customHeight="true" outlineLevel="0" collapsed="false">
      <c r="B264" s="31"/>
      <c r="C264" s="165" t="s">
        <v>535</v>
      </c>
      <c r="D264" s="165" t="s">
        <v>195</v>
      </c>
      <c r="E264" s="166" t="s">
        <v>536</v>
      </c>
      <c r="F264" s="167" t="s">
        <v>537</v>
      </c>
      <c r="G264" s="167"/>
      <c r="H264" s="167"/>
      <c r="I264" s="167"/>
      <c r="J264" s="168" t="s">
        <v>198</v>
      </c>
      <c r="K264" s="169" t="n">
        <v>851.871</v>
      </c>
      <c r="L264" s="170" t="n">
        <v>2.34</v>
      </c>
      <c r="M264" s="170"/>
      <c r="N264" s="170" t="n">
        <f aca="false">ROUND($L$264*$K$264,2)</f>
        <v>1993.38</v>
      </c>
      <c r="O264" s="170"/>
      <c r="P264" s="170"/>
      <c r="Q264" s="170"/>
      <c r="R264" s="33"/>
      <c r="T264" s="171"/>
      <c r="U264" s="40" t="s">
        <v>44</v>
      </c>
      <c r="V264" s="172" t="n">
        <v>0</v>
      </c>
      <c r="W264" s="172" t="n">
        <f aca="false">$V$264*$K$264</f>
        <v>0</v>
      </c>
      <c r="X264" s="172" t="n">
        <v>0</v>
      </c>
      <c r="Y264" s="172" t="n">
        <f aca="false">$X$264*$K$264</f>
        <v>0</v>
      </c>
      <c r="Z264" s="172" t="n">
        <v>0</v>
      </c>
      <c r="AA264" s="173" t="n">
        <f aca="false">$Z$264*$K$264</f>
        <v>0</v>
      </c>
      <c r="AR264" s="12" t="s">
        <v>199</v>
      </c>
      <c r="AT264" s="12" t="s">
        <v>195</v>
      </c>
      <c r="AU264" s="12" t="s">
        <v>200</v>
      </c>
      <c r="AY264" s="12" t="s">
        <v>194</v>
      </c>
      <c r="BE264" s="174" t="n">
        <f aca="false">IF($U$264="základná",$N$264,0)</f>
        <v>0</v>
      </c>
      <c r="BF264" s="174" t="n">
        <f aca="false">IF($U$264="znížená",$N$264,0)</f>
        <v>1993.38</v>
      </c>
      <c r="BG264" s="174" t="n">
        <f aca="false">IF($U$264="zákl. prenesená",$N$264,0)</f>
        <v>0</v>
      </c>
      <c r="BH264" s="174" t="n">
        <f aca="false">IF($U$264="zníž. prenesená",$N$264,0)</f>
        <v>0</v>
      </c>
      <c r="BI264" s="174" t="n">
        <f aca="false">IF($U$264="nulová",$N$264,0)</f>
        <v>0</v>
      </c>
      <c r="BJ264" s="12" t="s">
        <v>200</v>
      </c>
      <c r="BK264" s="174" t="n">
        <f aca="false">ROUND($L$264*$K$264,2)</f>
        <v>1993.38</v>
      </c>
      <c r="BL264" s="12" t="s">
        <v>199</v>
      </c>
      <c r="BM264" s="12" t="s">
        <v>535</v>
      </c>
    </row>
    <row r="265" s="12" customFormat="true" ht="39" hidden="false" customHeight="true" outlineLevel="0" collapsed="false">
      <c r="B265" s="31"/>
      <c r="C265" s="165" t="s">
        <v>538</v>
      </c>
      <c r="D265" s="165" t="s">
        <v>195</v>
      </c>
      <c r="E265" s="166" t="s">
        <v>539</v>
      </c>
      <c r="F265" s="167" t="s">
        <v>540</v>
      </c>
      <c r="G265" s="167"/>
      <c r="H265" s="167"/>
      <c r="I265" s="167"/>
      <c r="J265" s="168" t="s">
        <v>198</v>
      </c>
      <c r="K265" s="169" t="n">
        <v>754.685</v>
      </c>
      <c r="L265" s="170" t="n">
        <v>16.25</v>
      </c>
      <c r="M265" s="170"/>
      <c r="N265" s="170" t="n">
        <f aca="false">ROUND($L$265*$K$265,2)</f>
        <v>12263.63</v>
      </c>
      <c r="O265" s="170"/>
      <c r="P265" s="170"/>
      <c r="Q265" s="170"/>
      <c r="R265" s="33"/>
      <c r="T265" s="171"/>
      <c r="U265" s="40" t="s">
        <v>44</v>
      </c>
      <c r="V265" s="172" t="n">
        <v>0</v>
      </c>
      <c r="W265" s="172" t="n">
        <f aca="false">$V$265*$K$265</f>
        <v>0</v>
      </c>
      <c r="X265" s="172" t="n">
        <v>0</v>
      </c>
      <c r="Y265" s="172" t="n">
        <f aca="false">$X$265*$K$265</f>
        <v>0</v>
      </c>
      <c r="Z265" s="172" t="n">
        <v>0</v>
      </c>
      <c r="AA265" s="173" t="n">
        <f aca="false">$Z$265*$K$265</f>
        <v>0</v>
      </c>
      <c r="AR265" s="12" t="s">
        <v>199</v>
      </c>
      <c r="AT265" s="12" t="s">
        <v>195</v>
      </c>
      <c r="AU265" s="12" t="s">
        <v>200</v>
      </c>
      <c r="AY265" s="12" t="s">
        <v>194</v>
      </c>
      <c r="BE265" s="174" t="n">
        <f aca="false">IF($U$265="základná",$N$265,0)</f>
        <v>0</v>
      </c>
      <c r="BF265" s="174" t="n">
        <f aca="false">IF($U$265="znížená",$N$265,0)</f>
        <v>12263.63</v>
      </c>
      <c r="BG265" s="174" t="n">
        <f aca="false">IF($U$265="zákl. prenesená",$N$265,0)</f>
        <v>0</v>
      </c>
      <c r="BH265" s="174" t="n">
        <f aca="false">IF($U$265="zníž. prenesená",$N$265,0)</f>
        <v>0</v>
      </c>
      <c r="BI265" s="174" t="n">
        <f aca="false">IF($U$265="nulová",$N$265,0)</f>
        <v>0</v>
      </c>
      <c r="BJ265" s="12" t="s">
        <v>200</v>
      </c>
      <c r="BK265" s="174" t="n">
        <f aca="false">ROUND($L$265*$K$265,2)</f>
        <v>12263.63</v>
      </c>
      <c r="BL265" s="12" t="s">
        <v>199</v>
      </c>
      <c r="BM265" s="12" t="s">
        <v>538</v>
      </c>
    </row>
    <row r="266" s="12" customFormat="true" ht="27" hidden="false" customHeight="true" outlineLevel="0" collapsed="false">
      <c r="B266" s="31"/>
      <c r="C266" s="165" t="s">
        <v>541</v>
      </c>
      <c r="D266" s="165" t="s">
        <v>195</v>
      </c>
      <c r="E266" s="166" t="s">
        <v>542</v>
      </c>
      <c r="F266" s="167" t="s">
        <v>543</v>
      </c>
      <c r="G266" s="167"/>
      <c r="H266" s="167"/>
      <c r="I266" s="167"/>
      <c r="J266" s="168" t="s">
        <v>198</v>
      </c>
      <c r="K266" s="169" t="n">
        <v>94.836</v>
      </c>
      <c r="L266" s="170" t="n">
        <v>32.5</v>
      </c>
      <c r="M266" s="170"/>
      <c r="N266" s="170" t="n">
        <f aca="false">ROUND($L$266*$K$266,2)</f>
        <v>3082.17</v>
      </c>
      <c r="O266" s="170"/>
      <c r="P266" s="170"/>
      <c r="Q266" s="170"/>
      <c r="R266" s="33"/>
      <c r="T266" s="171"/>
      <c r="U266" s="40" t="s">
        <v>44</v>
      </c>
      <c r="V266" s="172" t="n">
        <v>0</v>
      </c>
      <c r="W266" s="172" t="n">
        <f aca="false">$V$266*$K$266</f>
        <v>0</v>
      </c>
      <c r="X266" s="172" t="n">
        <v>0</v>
      </c>
      <c r="Y266" s="172" t="n">
        <f aca="false">$X$266*$K$266</f>
        <v>0</v>
      </c>
      <c r="Z266" s="172" t="n">
        <v>0</v>
      </c>
      <c r="AA266" s="173" t="n">
        <f aca="false">$Z$266*$K$266</f>
        <v>0</v>
      </c>
      <c r="AR266" s="12" t="s">
        <v>199</v>
      </c>
      <c r="AT266" s="12" t="s">
        <v>195</v>
      </c>
      <c r="AU266" s="12" t="s">
        <v>200</v>
      </c>
      <c r="AY266" s="12" t="s">
        <v>194</v>
      </c>
      <c r="BE266" s="174" t="n">
        <f aca="false">IF($U$266="základná",$N$266,0)</f>
        <v>0</v>
      </c>
      <c r="BF266" s="174" t="n">
        <f aca="false">IF($U$266="znížená",$N$266,0)</f>
        <v>3082.17</v>
      </c>
      <c r="BG266" s="174" t="n">
        <f aca="false">IF($U$266="zákl. prenesená",$N$266,0)</f>
        <v>0</v>
      </c>
      <c r="BH266" s="174" t="n">
        <f aca="false">IF($U$266="zníž. prenesená",$N$266,0)</f>
        <v>0</v>
      </c>
      <c r="BI266" s="174" t="n">
        <f aca="false">IF($U$266="nulová",$N$266,0)</f>
        <v>0</v>
      </c>
      <c r="BJ266" s="12" t="s">
        <v>200</v>
      </c>
      <c r="BK266" s="174" t="n">
        <f aca="false">ROUND($L$266*$K$266,2)</f>
        <v>3082.17</v>
      </c>
      <c r="BL266" s="12" t="s">
        <v>199</v>
      </c>
      <c r="BM266" s="12" t="s">
        <v>541</v>
      </c>
    </row>
    <row r="267" s="12" customFormat="true" ht="39" hidden="false" customHeight="true" outlineLevel="0" collapsed="false">
      <c r="B267" s="31"/>
      <c r="C267" s="165" t="s">
        <v>544</v>
      </c>
      <c r="D267" s="165" t="s">
        <v>195</v>
      </c>
      <c r="E267" s="166" t="s">
        <v>545</v>
      </c>
      <c r="F267" s="167" t="s">
        <v>546</v>
      </c>
      <c r="G267" s="167"/>
      <c r="H267" s="167"/>
      <c r="I267" s="167"/>
      <c r="J267" s="168" t="s">
        <v>198</v>
      </c>
      <c r="K267" s="169" t="n">
        <v>7.61</v>
      </c>
      <c r="L267" s="170" t="n">
        <v>36.4</v>
      </c>
      <c r="M267" s="170"/>
      <c r="N267" s="170" t="n">
        <f aca="false">ROUND($L$267*$K$267,2)</f>
        <v>277</v>
      </c>
      <c r="O267" s="170"/>
      <c r="P267" s="170"/>
      <c r="Q267" s="170"/>
      <c r="R267" s="33"/>
      <c r="T267" s="171"/>
      <c r="U267" s="40" t="s">
        <v>44</v>
      </c>
      <c r="V267" s="172" t="n">
        <v>0</v>
      </c>
      <c r="W267" s="172" t="n">
        <f aca="false">$V$267*$K$267</f>
        <v>0</v>
      </c>
      <c r="X267" s="172" t="n">
        <v>0</v>
      </c>
      <c r="Y267" s="172" t="n">
        <f aca="false">$X$267*$K$267</f>
        <v>0</v>
      </c>
      <c r="Z267" s="172" t="n">
        <v>0</v>
      </c>
      <c r="AA267" s="173" t="n">
        <f aca="false">$Z$267*$K$267</f>
        <v>0</v>
      </c>
      <c r="AR267" s="12" t="s">
        <v>199</v>
      </c>
      <c r="AT267" s="12" t="s">
        <v>195</v>
      </c>
      <c r="AU267" s="12" t="s">
        <v>200</v>
      </c>
      <c r="AY267" s="12" t="s">
        <v>194</v>
      </c>
      <c r="BE267" s="174" t="n">
        <f aca="false">IF($U$267="základná",$N$267,0)</f>
        <v>0</v>
      </c>
      <c r="BF267" s="174" t="n">
        <f aca="false">IF($U$267="znížená",$N$267,0)</f>
        <v>277</v>
      </c>
      <c r="BG267" s="174" t="n">
        <f aca="false">IF($U$267="zákl. prenesená",$N$267,0)</f>
        <v>0</v>
      </c>
      <c r="BH267" s="174" t="n">
        <f aca="false">IF($U$267="zníž. prenesená",$N$267,0)</f>
        <v>0</v>
      </c>
      <c r="BI267" s="174" t="n">
        <f aca="false">IF($U$267="nulová",$N$267,0)</f>
        <v>0</v>
      </c>
      <c r="BJ267" s="12" t="s">
        <v>200</v>
      </c>
      <c r="BK267" s="174" t="n">
        <f aca="false">ROUND($L$267*$K$267,2)</f>
        <v>277</v>
      </c>
      <c r="BL267" s="12" t="s">
        <v>199</v>
      </c>
      <c r="BM267" s="12" t="s">
        <v>544</v>
      </c>
    </row>
    <row r="268" s="12" customFormat="true" ht="39" hidden="false" customHeight="true" outlineLevel="0" collapsed="false">
      <c r="B268" s="31"/>
      <c r="C268" s="165" t="s">
        <v>547</v>
      </c>
      <c r="D268" s="165" t="s">
        <v>195</v>
      </c>
      <c r="E268" s="166" t="s">
        <v>548</v>
      </c>
      <c r="F268" s="167" t="s">
        <v>549</v>
      </c>
      <c r="G268" s="167"/>
      <c r="H268" s="167"/>
      <c r="I268" s="167"/>
      <c r="J268" s="168" t="s">
        <v>198</v>
      </c>
      <c r="K268" s="169" t="n">
        <v>12.005</v>
      </c>
      <c r="L268" s="170" t="n">
        <v>55.9</v>
      </c>
      <c r="M268" s="170"/>
      <c r="N268" s="170" t="n">
        <f aca="false">ROUND($L$268*$K$268,2)</f>
        <v>671.08</v>
      </c>
      <c r="O268" s="170"/>
      <c r="P268" s="170"/>
      <c r="Q268" s="170"/>
      <c r="R268" s="33"/>
      <c r="T268" s="171"/>
      <c r="U268" s="40" t="s">
        <v>44</v>
      </c>
      <c r="V268" s="172" t="n">
        <v>0</v>
      </c>
      <c r="W268" s="172" t="n">
        <f aca="false">$V$268*$K$268</f>
        <v>0</v>
      </c>
      <c r="X268" s="172" t="n">
        <v>0</v>
      </c>
      <c r="Y268" s="172" t="n">
        <f aca="false">$X$268*$K$268</f>
        <v>0</v>
      </c>
      <c r="Z268" s="172" t="n">
        <v>0</v>
      </c>
      <c r="AA268" s="173" t="n">
        <f aca="false">$Z$268*$K$268</f>
        <v>0</v>
      </c>
      <c r="AR268" s="12" t="s">
        <v>199</v>
      </c>
      <c r="AT268" s="12" t="s">
        <v>195</v>
      </c>
      <c r="AU268" s="12" t="s">
        <v>200</v>
      </c>
      <c r="AY268" s="12" t="s">
        <v>194</v>
      </c>
      <c r="BE268" s="174" t="n">
        <f aca="false">IF($U$268="základná",$N$268,0)</f>
        <v>0</v>
      </c>
      <c r="BF268" s="174" t="n">
        <f aca="false">IF($U$268="znížená",$N$268,0)</f>
        <v>671.08</v>
      </c>
      <c r="BG268" s="174" t="n">
        <f aca="false">IF($U$268="zákl. prenesená",$N$268,0)</f>
        <v>0</v>
      </c>
      <c r="BH268" s="174" t="n">
        <f aca="false">IF($U$268="zníž. prenesená",$N$268,0)</f>
        <v>0</v>
      </c>
      <c r="BI268" s="174" t="n">
        <f aca="false">IF($U$268="nulová",$N$268,0)</f>
        <v>0</v>
      </c>
      <c r="BJ268" s="12" t="s">
        <v>200</v>
      </c>
      <c r="BK268" s="174" t="n">
        <f aca="false">ROUND($L$268*$K$268,2)</f>
        <v>671.08</v>
      </c>
      <c r="BL268" s="12" t="s">
        <v>199</v>
      </c>
      <c r="BM268" s="12" t="s">
        <v>547</v>
      </c>
    </row>
    <row r="269" s="12" customFormat="true" ht="39" hidden="false" customHeight="true" outlineLevel="0" collapsed="false">
      <c r="B269" s="31"/>
      <c r="C269" s="165" t="s">
        <v>550</v>
      </c>
      <c r="D269" s="165" t="s">
        <v>195</v>
      </c>
      <c r="E269" s="166" t="s">
        <v>551</v>
      </c>
      <c r="F269" s="167" t="s">
        <v>552</v>
      </c>
      <c r="G269" s="167"/>
      <c r="H269" s="167"/>
      <c r="I269" s="167"/>
      <c r="J269" s="168" t="s">
        <v>198</v>
      </c>
      <c r="K269" s="169" t="n">
        <v>34.57</v>
      </c>
      <c r="L269" s="170" t="n">
        <v>71.5</v>
      </c>
      <c r="M269" s="170"/>
      <c r="N269" s="170" t="n">
        <f aca="false">ROUND($L$269*$K$269,2)</f>
        <v>2471.76</v>
      </c>
      <c r="O269" s="170"/>
      <c r="P269" s="170"/>
      <c r="Q269" s="170"/>
      <c r="R269" s="33"/>
      <c r="T269" s="171"/>
      <c r="U269" s="40" t="s">
        <v>44</v>
      </c>
      <c r="V269" s="172" t="n">
        <v>0</v>
      </c>
      <c r="W269" s="172" t="n">
        <f aca="false">$V$269*$K$269</f>
        <v>0</v>
      </c>
      <c r="X269" s="172" t="n">
        <v>0</v>
      </c>
      <c r="Y269" s="172" t="n">
        <f aca="false">$X$269*$K$269</f>
        <v>0</v>
      </c>
      <c r="Z269" s="172" t="n">
        <v>0</v>
      </c>
      <c r="AA269" s="173" t="n">
        <f aca="false">$Z$269*$K$269</f>
        <v>0</v>
      </c>
      <c r="AR269" s="12" t="s">
        <v>199</v>
      </c>
      <c r="AT269" s="12" t="s">
        <v>195</v>
      </c>
      <c r="AU269" s="12" t="s">
        <v>200</v>
      </c>
      <c r="AY269" s="12" t="s">
        <v>194</v>
      </c>
      <c r="BE269" s="174" t="n">
        <f aca="false">IF($U$269="základná",$N$269,0)</f>
        <v>0</v>
      </c>
      <c r="BF269" s="174" t="n">
        <f aca="false">IF($U$269="znížená",$N$269,0)</f>
        <v>2471.76</v>
      </c>
      <c r="BG269" s="174" t="n">
        <f aca="false">IF($U$269="zákl. prenesená",$N$269,0)</f>
        <v>0</v>
      </c>
      <c r="BH269" s="174" t="n">
        <f aca="false">IF($U$269="zníž. prenesená",$N$269,0)</f>
        <v>0</v>
      </c>
      <c r="BI269" s="174" t="n">
        <f aca="false">IF($U$269="nulová",$N$269,0)</f>
        <v>0</v>
      </c>
      <c r="BJ269" s="12" t="s">
        <v>200</v>
      </c>
      <c r="BK269" s="174" t="n">
        <f aca="false">ROUND($L$269*$K$269,2)</f>
        <v>2471.76</v>
      </c>
      <c r="BL269" s="12" t="s">
        <v>199</v>
      </c>
      <c r="BM269" s="12" t="s">
        <v>550</v>
      </c>
    </row>
    <row r="270" s="12" customFormat="true" ht="39" hidden="false" customHeight="true" outlineLevel="0" collapsed="false">
      <c r="B270" s="31"/>
      <c r="C270" s="165" t="s">
        <v>553</v>
      </c>
      <c r="D270" s="165" t="s">
        <v>195</v>
      </c>
      <c r="E270" s="166" t="s">
        <v>554</v>
      </c>
      <c r="F270" s="167" t="s">
        <v>555</v>
      </c>
      <c r="G270" s="167"/>
      <c r="H270" s="167"/>
      <c r="I270" s="167"/>
      <c r="J270" s="168" t="s">
        <v>198</v>
      </c>
      <c r="K270" s="169" t="n">
        <v>234.512</v>
      </c>
      <c r="L270" s="170" t="n">
        <v>39</v>
      </c>
      <c r="M270" s="170"/>
      <c r="N270" s="170" t="n">
        <f aca="false">ROUND($L$270*$K$270,2)</f>
        <v>9145.97</v>
      </c>
      <c r="O270" s="170"/>
      <c r="P270" s="170"/>
      <c r="Q270" s="170"/>
      <c r="R270" s="33"/>
      <c r="T270" s="171"/>
      <c r="U270" s="40" t="s">
        <v>44</v>
      </c>
      <c r="V270" s="172" t="n">
        <v>0</v>
      </c>
      <c r="W270" s="172" t="n">
        <f aca="false">$V$270*$K$270</f>
        <v>0</v>
      </c>
      <c r="X270" s="172" t="n">
        <v>0</v>
      </c>
      <c r="Y270" s="172" t="n">
        <f aca="false">$X$270*$K$270</f>
        <v>0</v>
      </c>
      <c r="Z270" s="172" t="n">
        <v>0</v>
      </c>
      <c r="AA270" s="173" t="n">
        <f aca="false">$Z$270*$K$270</f>
        <v>0</v>
      </c>
      <c r="AR270" s="12" t="s">
        <v>199</v>
      </c>
      <c r="AT270" s="12" t="s">
        <v>195</v>
      </c>
      <c r="AU270" s="12" t="s">
        <v>200</v>
      </c>
      <c r="AY270" s="12" t="s">
        <v>194</v>
      </c>
      <c r="BE270" s="174" t="n">
        <f aca="false">IF($U$270="základná",$N$270,0)</f>
        <v>0</v>
      </c>
      <c r="BF270" s="174" t="n">
        <f aca="false">IF($U$270="znížená",$N$270,0)</f>
        <v>9145.97</v>
      </c>
      <c r="BG270" s="174" t="n">
        <f aca="false">IF($U$270="zákl. prenesená",$N$270,0)</f>
        <v>0</v>
      </c>
      <c r="BH270" s="174" t="n">
        <f aca="false">IF($U$270="zníž. prenesená",$N$270,0)</f>
        <v>0</v>
      </c>
      <c r="BI270" s="174" t="n">
        <f aca="false">IF($U$270="nulová",$N$270,0)</f>
        <v>0</v>
      </c>
      <c r="BJ270" s="12" t="s">
        <v>200</v>
      </c>
      <c r="BK270" s="174" t="n">
        <f aca="false">ROUND($L$270*$K$270,2)</f>
        <v>9145.97</v>
      </c>
      <c r="BL270" s="12" t="s">
        <v>199</v>
      </c>
      <c r="BM270" s="12" t="s">
        <v>553</v>
      </c>
    </row>
    <row r="271" s="12" customFormat="true" ht="39" hidden="false" customHeight="true" outlineLevel="0" collapsed="false">
      <c r="B271" s="31"/>
      <c r="C271" s="165" t="s">
        <v>556</v>
      </c>
      <c r="D271" s="165" t="s">
        <v>195</v>
      </c>
      <c r="E271" s="166" t="s">
        <v>557</v>
      </c>
      <c r="F271" s="167" t="s">
        <v>558</v>
      </c>
      <c r="G271" s="167"/>
      <c r="H271" s="167"/>
      <c r="I271" s="167"/>
      <c r="J271" s="168" t="s">
        <v>198</v>
      </c>
      <c r="K271" s="169" t="n">
        <v>83.2</v>
      </c>
      <c r="L271" s="170" t="n">
        <v>55.9</v>
      </c>
      <c r="M271" s="170"/>
      <c r="N271" s="170" t="n">
        <f aca="false">ROUND($L$271*$K$271,2)</f>
        <v>4650.88</v>
      </c>
      <c r="O271" s="170"/>
      <c r="P271" s="170"/>
      <c r="Q271" s="170"/>
      <c r="R271" s="33"/>
      <c r="T271" s="171"/>
      <c r="U271" s="40" t="s">
        <v>44</v>
      </c>
      <c r="V271" s="172" t="n">
        <v>0</v>
      </c>
      <c r="W271" s="172" t="n">
        <f aca="false">$V$271*$K$271</f>
        <v>0</v>
      </c>
      <c r="X271" s="172" t="n">
        <v>0</v>
      </c>
      <c r="Y271" s="172" t="n">
        <f aca="false">$X$271*$K$271</f>
        <v>0</v>
      </c>
      <c r="Z271" s="172" t="n">
        <v>0</v>
      </c>
      <c r="AA271" s="173" t="n">
        <f aca="false">$Z$271*$K$271</f>
        <v>0</v>
      </c>
      <c r="AR271" s="12" t="s">
        <v>199</v>
      </c>
      <c r="AT271" s="12" t="s">
        <v>195</v>
      </c>
      <c r="AU271" s="12" t="s">
        <v>200</v>
      </c>
      <c r="AY271" s="12" t="s">
        <v>194</v>
      </c>
      <c r="BE271" s="174" t="n">
        <f aca="false">IF($U$271="základná",$N$271,0)</f>
        <v>0</v>
      </c>
      <c r="BF271" s="174" t="n">
        <f aca="false">IF($U$271="znížená",$N$271,0)</f>
        <v>4650.88</v>
      </c>
      <c r="BG271" s="174" t="n">
        <f aca="false">IF($U$271="zákl. prenesená",$N$271,0)</f>
        <v>0</v>
      </c>
      <c r="BH271" s="174" t="n">
        <f aca="false">IF($U$271="zníž. prenesená",$N$271,0)</f>
        <v>0</v>
      </c>
      <c r="BI271" s="174" t="n">
        <f aca="false">IF($U$271="nulová",$N$271,0)</f>
        <v>0</v>
      </c>
      <c r="BJ271" s="12" t="s">
        <v>200</v>
      </c>
      <c r="BK271" s="174" t="n">
        <f aca="false">ROUND($L$271*$K$271,2)</f>
        <v>4650.88</v>
      </c>
      <c r="BL271" s="12" t="s">
        <v>199</v>
      </c>
      <c r="BM271" s="12" t="s">
        <v>556</v>
      </c>
    </row>
    <row r="272" s="12" customFormat="true" ht="39" hidden="false" customHeight="true" outlineLevel="0" collapsed="false">
      <c r="B272" s="31"/>
      <c r="C272" s="165" t="s">
        <v>559</v>
      </c>
      <c r="D272" s="165" t="s">
        <v>195</v>
      </c>
      <c r="E272" s="166" t="s">
        <v>560</v>
      </c>
      <c r="F272" s="167" t="s">
        <v>561</v>
      </c>
      <c r="G272" s="167"/>
      <c r="H272" s="167"/>
      <c r="I272" s="167"/>
      <c r="J272" s="168" t="s">
        <v>198</v>
      </c>
      <c r="K272" s="169" t="n">
        <v>211.308</v>
      </c>
      <c r="L272" s="170" t="n">
        <v>62.4</v>
      </c>
      <c r="M272" s="170"/>
      <c r="N272" s="170" t="n">
        <f aca="false">ROUND($L$272*$K$272,2)</f>
        <v>13185.62</v>
      </c>
      <c r="O272" s="170"/>
      <c r="P272" s="170"/>
      <c r="Q272" s="170"/>
      <c r="R272" s="33"/>
      <c r="T272" s="171"/>
      <c r="U272" s="40" t="s">
        <v>44</v>
      </c>
      <c r="V272" s="172" t="n">
        <v>0</v>
      </c>
      <c r="W272" s="172" t="n">
        <f aca="false">$V$272*$K$272</f>
        <v>0</v>
      </c>
      <c r="X272" s="172" t="n">
        <v>0</v>
      </c>
      <c r="Y272" s="172" t="n">
        <f aca="false">$X$272*$K$272</f>
        <v>0</v>
      </c>
      <c r="Z272" s="172" t="n">
        <v>0</v>
      </c>
      <c r="AA272" s="173" t="n">
        <f aca="false">$Z$272*$K$272</f>
        <v>0</v>
      </c>
      <c r="AR272" s="12" t="s">
        <v>199</v>
      </c>
      <c r="AT272" s="12" t="s">
        <v>195</v>
      </c>
      <c r="AU272" s="12" t="s">
        <v>200</v>
      </c>
      <c r="AY272" s="12" t="s">
        <v>194</v>
      </c>
      <c r="BE272" s="174" t="n">
        <f aca="false">IF($U$272="základná",$N$272,0)</f>
        <v>0</v>
      </c>
      <c r="BF272" s="174" t="n">
        <f aca="false">IF($U$272="znížená",$N$272,0)</f>
        <v>13185.62</v>
      </c>
      <c r="BG272" s="174" t="n">
        <f aca="false">IF($U$272="zákl. prenesená",$N$272,0)</f>
        <v>0</v>
      </c>
      <c r="BH272" s="174" t="n">
        <f aca="false">IF($U$272="zníž. prenesená",$N$272,0)</f>
        <v>0</v>
      </c>
      <c r="BI272" s="174" t="n">
        <f aca="false">IF($U$272="nulová",$N$272,0)</f>
        <v>0</v>
      </c>
      <c r="BJ272" s="12" t="s">
        <v>200</v>
      </c>
      <c r="BK272" s="174" t="n">
        <f aca="false">ROUND($L$272*$K$272,2)</f>
        <v>13185.62</v>
      </c>
      <c r="BL272" s="12" t="s">
        <v>199</v>
      </c>
      <c r="BM272" s="12" t="s">
        <v>559</v>
      </c>
    </row>
    <row r="273" s="12" customFormat="true" ht="39" hidden="false" customHeight="true" outlineLevel="0" collapsed="false">
      <c r="B273" s="31"/>
      <c r="C273" s="165" t="s">
        <v>562</v>
      </c>
      <c r="D273" s="165" t="s">
        <v>195</v>
      </c>
      <c r="E273" s="166" t="s">
        <v>563</v>
      </c>
      <c r="F273" s="167" t="s">
        <v>564</v>
      </c>
      <c r="G273" s="167"/>
      <c r="H273" s="167"/>
      <c r="I273" s="167"/>
      <c r="J273" s="168" t="s">
        <v>198</v>
      </c>
      <c r="K273" s="169" t="n">
        <v>309.782</v>
      </c>
      <c r="L273" s="170" t="n">
        <v>80.37</v>
      </c>
      <c r="M273" s="170"/>
      <c r="N273" s="170" t="n">
        <f aca="false">ROUND($L$273*$K$273,2)</f>
        <v>24897.18</v>
      </c>
      <c r="O273" s="170"/>
      <c r="P273" s="170"/>
      <c r="Q273" s="170"/>
      <c r="R273" s="33"/>
      <c r="T273" s="171"/>
      <c r="U273" s="40" t="s">
        <v>44</v>
      </c>
      <c r="V273" s="172" t="n">
        <v>0</v>
      </c>
      <c r="W273" s="172" t="n">
        <f aca="false">$V$273*$K$273</f>
        <v>0</v>
      </c>
      <c r="X273" s="172" t="n">
        <v>0</v>
      </c>
      <c r="Y273" s="172" t="n">
        <f aca="false">$X$273*$K$273</f>
        <v>0</v>
      </c>
      <c r="Z273" s="172" t="n">
        <v>0</v>
      </c>
      <c r="AA273" s="173" t="n">
        <f aca="false">$Z$273*$K$273</f>
        <v>0</v>
      </c>
      <c r="AR273" s="12" t="s">
        <v>199</v>
      </c>
      <c r="AT273" s="12" t="s">
        <v>195</v>
      </c>
      <c r="AU273" s="12" t="s">
        <v>200</v>
      </c>
      <c r="AY273" s="12" t="s">
        <v>194</v>
      </c>
      <c r="BE273" s="174" t="n">
        <f aca="false">IF($U$273="základná",$N$273,0)</f>
        <v>0</v>
      </c>
      <c r="BF273" s="174" t="n">
        <f aca="false">IF($U$273="znížená",$N$273,0)</f>
        <v>24897.18</v>
      </c>
      <c r="BG273" s="174" t="n">
        <f aca="false">IF($U$273="zákl. prenesená",$N$273,0)</f>
        <v>0</v>
      </c>
      <c r="BH273" s="174" t="n">
        <f aca="false">IF($U$273="zníž. prenesená",$N$273,0)</f>
        <v>0</v>
      </c>
      <c r="BI273" s="174" t="n">
        <f aca="false">IF($U$273="nulová",$N$273,0)</f>
        <v>0</v>
      </c>
      <c r="BJ273" s="12" t="s">
        <v>200</v>
      </c>
      <c r="BK273" s="174" t="n">
        <f aca="false">ROUND($L$273*$K$273,2)</f>
        <v>24897.18</v>
      </c>
      <c r="BL273" s="12" t="s">
        <v>199</v>
      </c>
      <c r="BM273" s="12" t="s">
        <v>562</v>
      </c>
    </row>
    <row r="274" s="12" customFormat="true" ht="27" hidden="false" customHeight="true" outlineLevel="0" collapsed="false">
      <c r="B274" s="31"/>
      <c r="C274" s="165" t="s">
        <v>565</v>
      </c>
      <c r="D274" s="165" t="s">
        <v>195</v>
      </c>
      <c r="E274" s="166" t="s">
        <v>566</v>
      </c>
      <c r="F274" s="167" t="s">
        <v>567</v>
      </c>
      <c r="G274" s="167"/>
      <c r="H274" s="167"/>
      <c r="I274" s="167"/>
      <c r="J274" s="168" t="s">
        <v>198</v>
      </c>
      <c r="K274" s="169" t="n">
        <v>43.124</v>
      </c>
      <c r="L274" s="170" t="n">
        <v>45.5</v>
      </c>
      <c r="M274" s="170"/>
      <c r="N274" s="170" t="n">
        <f aca="false">ROUND($L$274*$K$274,2)</f>
        <v>1962.14</v>
      </c>
      <c r="O274" s="170"/>
      <c r="P274" s="170"/>
      <c r="Q274" s="170"/>
      <c r="R274" s="33"/>
      <c r="T274" s="171"/>
      <c r="U274" s="40" t="s">
        <v>44</v>
      </c>
      <c r="V274" s="172" t="n">
        <v>0</v>
      </c>
      <c r="W274" s="172" t="n">
        <f aca="false">$V$274*$K$274</f>
        <v>0</v>
      </c>
      <c r="X274" s="172" t="n">
        <v>0</v>
      </c>
      <c r="Y274" s="172" t="n">
        <f aca="false">$X$274*$K$274</f>
        <v>0</v>
      </c>
      <c r="Z274" s="172" t="n">
        <v>0</v>
      </c>
      <c r="AA274" s="173" t="n">
        <f aca="false">$Z$274*$K$274</f>
        <v>0</v>
      </c>
      <c r="AR274" s="12" t="s">
        <v>199</v>
      </c>
      <c r="AT274" s="12" t="s">
        <v>195</v>
      </c>
      <c r="AU274" s="12" t="s">
        <v>200</v>
      </c>
      <c r="AY274" s="12" t="s">
        <v>194</v>
      </c>
      <c r="BE274" s="174" t="n">
        <f aca="false">IF($U$274="základná",$N$274,0)</f>
        <v>0</v>
      </c>
      <c r="BF274" s="174" t="n">
        <f aca="false">IF($U$274="znížená",$N$274,0)</f>
        <v>1962.14</v>
      </c>
      <c r="BG274" s="174" t="n">
        <f aca="false">IF($U$274="zákl. prenesená",$N$274,0)</f>
        <v>0</v>
      </c>
      <c r="BH274" s="174" t="n">
        <f aca="false">IF($U$274="zníž. prenesená",$N$274,0)</f>
        <v>0</v>
      </c>
      <c r="BI274" s="174" t="n">
        <f aca="false">IF($U$274="nulová",$N$274,0)</f>
        <v>0</v>
      </c>
      <c r="BJ274" s="12" t="s">
        <v>200</v>
      </c>
      <c r="BK274" s="174" t="n">
        <f aca="false">ROUND($L$274*$K$274,2)</f>
        <v>1962.14</v>
      </c>
      <c r="BL274" s="12" t="s">
        <v>199</v>
      </c>
      <c r="BM274" s="12" t="s">
        <v>565</v>
      </c>
    </row>
    <row r="275" s="12" customFormat="true" ht="27" hidden="false" customHeight="true" outlineLevel="0" collapsed="false">
      <c r="B275" s="31"/>
      <c r="C275" s="165" t="s">
        <v>568</v>
      </c>
      <c r="D275" s="165" t="s">
        <v>195</v>
      </c>
      <c r="E275" s="166" t="s">
        <v>569</v>
      </c>
      <c r="F275" s="167" t="s">
        <v>570</v>
      </c>
      <c r="G275" s="167"/>
      <c r="H275" s="167"/>
      <c r="I275" s="167"/>
      <c r="J275" s="168" t="s">
        <v>198</v>
      </c>
      <c r="K275" s="169" t="n">
        <v>81.039</v>
      </c>
      <c r="L275" s="170" t="n">
        <v>39</v>
      </c>
      <c r="M275" s="170"/>
      <c r="N275" s="170" t="n">
        <f aca="false">ROUND($L$275*$K$275,2)</f>
        <v>3160.52</v>
      </c>
      <c r="O275" s="170"/>
      <c r="P275" s="170"/>
      <c r="Q275" s="170"/>
      <c r="R275" s="33"/>
      <c r="T275" s="171"/>
      <c r="U275" s="40" t="s">
        <v>44</v>
      </c>
      <c r="V275" s="172" t="n">
        <v>0</v>
      </c>
      <c r="W275" s="172" t="n">
        <f aca="false">$V$275*$K$275</f>
        <v>0</v>
      </c>
      <c r="X275" s="172" t="n">
        <v>0</v>
      </c>
      <c r="Y275" s="172" t="n">
        <f aca="false">$X$275*$K$275</f>
        <v>0</v>
      </c>
      <c r="Z275" s="172" t="n">
        <v>0</v>
      </c>
      <c r="AA275" s="173" t="n">
        <f aca="false">$Z$275*$K$275</f>
        <v>0</v>
      </c>
      <c r="AR275" s="12" t="s">
        <v>199</v>
      </c>
      <c r="AT275" s="12" t="s">
        <v>195</v>
      </c>
      <c r="AU275" s="12" t="s">
        <v>200</v>
      </c>
      <c r="AY275" s="12" t="s">
        <v>194</v>
      </c>
      <c r="BE275" s="174" t="n">
        <f aca="false">IF($U$275="základná",$N$275,0)</f>
        <v>0</v>
      </c>
      <c r="BF275" s="174" t="n">
        <f aca="false">IF($U$275="znížená",$N$275,0)</f>
        <v>3160.52</v>
      </c>
      <c r="BG275" s="174" t="n">
        <f aca="false">IF($U$275="zákl. prenesená",$N$275,0)</f>
        <v>0</v>
      </c>
      <c r="BH275" s="174" t="n">
        <f aca="false">IF($U$275="zníž. prenesená",$N$275,0)</f>
        <v>0</v>
      </c>
      <c r="BI275" s="174" t="n">
        <f aca="false">IF($U$275="nulová",$N$275,0)</f>
        <v>0</v>
      </c>
      <c r="BJ275" s="12" t="s">
        <v>200</v>
      </c>
      <c r="BK275" s="174" t="n">
        <f aca="false">ROUND($L$275*$K$275,2)</f>
        <v>3160.52</v>
      </c>
      <c r="BL275" s="12" t="s">
        <v>199</v>
      </c>
      <c r="BM275" s="12" t="s">
        <v>568</v>
      </c>
    </row>
    <row r="276" s="12" customFormat="true" ht="27" hidden="false" customHeight="true" outlineLevel="0" collapsed="false">
      <c r="B276" s="31"/>
      <c r="C276" s="165" t="s">
        <v>571</v>
      </c>
      <c r="D276" s="165" t="s">
        <v>195</v>
      </c>
      <c r="E276" s="166" t="s">
        <v>572</v>
      </c>
      <c r="F276" s="167" t="s">
        <v>573</v>
      </c>
      <c r="G276" s="167"/>
      <c r="H276" s="167"/>
      <c r="I276" s="167"/>
      <c r="J276" s="168" t="s">
        <v>208</v>
      </c>
      <c r="K276" s="169" t="n">
        <v>0.565</v>
      </c>
      <c r="L276" s="170" t="n">
        <v>156</v>
      </c>
      <c r="M276" s="170"/>
      <c r="N276" s="170" t="n">
        <f aca="false">ROUND($L$276*$K$276,2)</f>
        <v>88.14</v>
      </c>
      <c r="O276" s="170"/>
      <c r="P276" s="170"/>
      <c r="Q276" s="170"/>
      <c r="R276" s="33"/>
      <c r="T276" s="171"/>
      <c r="U276" s="40" t="s">
        <v>44</v>
      </c>
      <c r="V276" s="172" t="n">
        <v>0</v>
      </c>
      <c r="W276" s="172" t="n">
        <f aca="false">$V$276*$K$276</f>
        <v>0</v>
      </c>
      <c r="X276" s="172" t="n">
        <v>0</v>
      </c>
      <c r="Y276" s="172" t="n">
        <f aca="false">$X$276*$K$276</f>
        <v>0</v>
      </c>
      <c r="Z276" s="172" t="n">
        <v>0</v>
      </c>
      <c r="AA276" s="173" t="n">
        <f aca="false">$Z$276*$K$276</f>
        <v>0</v>
      </c>
      <c r="AR276" s="12" t="s">
        <v>199</v>
      </c>
      <c r="AT276" s="12" t="s">
        <v>195</v>
      </c>
      <c r="AU276" s="12" t="s">
        <v>200</v>
      </c>
      <c r="AY276" s="12" t="s">
        <v>194</v>
      </c>
      <c r="BE276" s="174" t="n">
        <f aca="false">IF($U$276="základná",$N$276,0)</f>
        <v>0</v>
      </c>
      <c r="BF276" s="174" t="n">
        <f aca="false">IF($U$276="znížená",$N$276,0)</f>
        <v>88.14</v>
      </c>
      <c r="BG276" s="174" t="n">
        <f aca="false">IF($U$276="zákl. prenesená",$N$276,0)</f>
        <v>0</v>
      </c>
      <c r="BH276" s="174" t="n">
        <f aca="false">IF($U$276="zníž. prenesená",$N$276,0)</f>
        <v>0</v>
      </c>
      <c r="BI276" s="174" t="n">
        <f aca="false">IF($U$276="nulová",$N$276,0)</f>
        <v>0</v>
      </c>
      <c r="BJ276" s="12" t="s">
        <v>200</v>
      </c>
      <c r="BK276" s="174" t="n">
        <f aca="false">ROUND($L$276*$K$276,2)</f>
        <v>88.14</v>
      </c>
      <c r="BL276" s="12" t="s">
        <v>199</v>
      </c>
      <c r="BM276" s="12" t="s">
        <v>571</v>
      </c>
    </row>
    <row r="277" s="12" customFormat="true" ht="27" hidden="false" customHeight="true" outlineLevel="0" collapsed="false">
      <c r="B277" s="31"/>
      <c r="C277" s="165" t="s">
        <v>574</v>
      </c>
      <c r="D277" s="165" t="s">
        <v>195</v>
      </c>
      <c r="E277" s="166" t="s">
        <v>575</v>
      </c>
      <c r="F277" s="167" t="s">
        <v>576</v>
      </c>
      <c r="G277" s="167"/>
      <c r="H277" s="167"/>
      <c r="I277" s="167"/>
      <c r="J277" s="168" t="s">
        <v>311</v>
      </c>
      <c r="K277" s="169" t="n">
        <v>11.236</v>
      </c>
      <c r="L277" s="170" t="n">
        <v>2.6</v>
      </c>
      <c r="M277" s="170"/>
      <c r="N277" s="170" t="n">
        <f aca="false">ROUND($L$277*$K$277,2)</f>
        <v>29.21</v>
      </c>
      <c r="O277" s="170"/>
      <c r="P277" s="170"/>
      <c r="Q277" s="170"/>
      <c r="R277" s="33"/>
      <c r="T277" s="171"/>
      <c r="U277" s="40" t="s">
        <v>44</v>
      </c>
      <c r="V277" s="172" t="n">
        <v>0</v>
      </c>
      <c r="W277" s="172" t="n">
        <f aca="false">$V$277*$K$277</f>
        <v>0</v>
      </c>
      <c r="X277" s="172" t="n">
        <v>0</v>
      </c>
      <c r="Y277" s="172" t="n">
        <f aca="false">$X$277*$K$277</f>
        <v>0</v>
      </c>
      <c r="Z277" s="172" t="n">
        <v>0</v>
      </c>
      <c r="AA277" s="173" t="n">
        <f aca="false">$Z$277*$K$277</f>
        <v>0</v>
      </c>
      <c r="AR277" s="12" t="s">
        <v>199</v>
      </c>
      <c r="AT277" s="12" t="s">
        <v>195</v>
      </c>
      <c r="AU277" s="12" t="s">
        <v>200</v>
      </c>
      <c r="AY277" s="12" t="s">
        <v>194</v>
      </c>
      <c r="BE277" s="174" t="n">
        <f aca="false">IF($U$277="základná",$N$277,0)</f>
        <v>0</v>
      </c>
      <c r="BF277" s="174" t="n">
        <f aca="false">IF($U$277="znížená",$N$277,0)</f>
        <v>29.21</v>
      </c>
      <c r="BG277" s="174" t="n">
        <f aca="false">IF($U$277="zákl. prenesená",$N$277,0)</f>
        <v>0</v>
      </c>
      <c r="BH277" s="174" t="n">
        <f aca="false">IF($U$277="zníž. prenesená",$N$277,0)</f>
        <v>0</v>
      </c>
      <c r="BI277" s="174" t="n">
        <f aca="false">IF($U$277="nulová",$N$277,0)</f>
        <v>0</v>
      </c>
      <c r="BJ277" s="12" t="s">
        <v>200</v>
      </c>
      <c r="BK277" s="174" t="n">
        <f aca="false">ROUND($L$277*$K$277,2)</f>
        <v>29.21</v>
      </c>
      <c r="BL277" s="12" t="s">
        <v>199</v>
      </c>
      <c r="BM277" s="12" t="s">
        <v>574</v>
      </c>
    </row>
    <row r="278" s="12" customFormat="true" ht="27" hidden="false" customHeight="true" outlineLevel="0" collapsed="false">
      <c r="B278" s="31"/>
      <c r="C278" s="175" t="s">
        <v>577</v>
      </c>
      <c r="D278" s="175" t="s">
        <v>326</v>
      </c>
      <c r="E278" s="176" t="s">
        <v>578</v>
      </c>
      <c r="F278" s="177" t="s">
        <v>579</v>
      </c>
      <c r="G278" s="177"/>
      <c r="H278" s="177"/>
      <c r="I278" s="177"/>
      <c r="J278" s="178" t="s">
        <v>198</v>
      </c>
      <c r="K278" s="179" t="n">
        <v>11.461</v>
      </c>
      <c r="L278" s="180" t="n">
        <v>10.4</v>
      </c>
      <c r="M278" s="180"/>
      <c r="N278" s="180" t="n">
        <f aca="false">ROUND($L$278*$K$278,2)</f>
        <v>119.19</v>
      </c>
      <c r="O278" s="180"/>
      <c r="P278" s="180"/>
      <c r="Q278" s="180"/>
      <c r="R278" s="33"/>
      <c r="T278" s="171"/>
      <c r="U278" s="40" t="s">
        <v>44</v>
      </c>
      <c r="V278" s="172" t="n">
        <v>0</v>
      </c>
      <c r="W278" s="172" t="n">
        <f aca="false">$V$278*$K$278</f>
        <v>0</v>
      </c>
      <c r="X278" s="172" t="n">
        <v>0</v>
      </c>
      <c r="Y278" s="172" t="n">
        <f aca="false">$X$278*$K$278</f>
        <v>0</v>
      </c>
      <c r="Z278" s="172" t="n">
        <v>0</v>
      </c>
      <c r="AA278" s="173" t="n">
        <f aca="false">$Z$278*$K$278</f>
        <v>0</v>
      </c>
      <c r="AR278" s="12" t="s">
        <v>218</v>
      </c>
      <c r="AT278" s="12" t="s">
        <v>326</v>
      </c>
      <c r="AU278" s="12" t="s">
        <v>200</v>
      </c>
      <c r="AY278" s="12" t="s">
        <v>194</v>
      </c>
      <c r="BE278" s="174" t="n">
        <f aca="false">IF($U$278="základná",$N$278,0)</f>
        <v>0</v>
      </c>
      <c r="BF278" s="174" t="n">
        <f aca="false">IF($U$278="znížená",$N$278,0)</f>
        <v>119.19</v>
      </c>
      <c r="BG278" s="174" t="n">
        <f aca="false">IF($U$278="zákl. prenesená",$N$278,0)</f>
        <v>0</v>
      </c>
      <c r="BH278" s="174" t="n">
        <f aca="false">IF($U$278="zníž. prenesená",$N$278,0)</f>
        <v>0</v>
      </c>
      <c r="BI278" s="174" t="n">
        <f aca="false">IF($U$278="nulová",$N$278,0)</f>
        <v>0</v>
      </c>
      <c r="BJ278" s="12" t="s">
        <v>200</v>
      </c>
      <c r="BK278" s="174" t="n">
        <f aca="false">ROUND($L$278*$K$278,2)</f>
        <v>119.19</v>
      </c>
      <c r="BL278" s="12" t="s">
        <v>199</v>
      </c>
      <c r="BM278" s="12" t="s">
        <v>577</v>
      </c>
    </row>
    <row r="279" s="12" customFormat="true" ht="39" hidden="false" customHeight="true" outlineLevel="0" collapsed="false">
      <c r="B279" s="31"/>
      <c r="C279" s="165" t="s">
        <v>580</v>
      </c>
      <c r="D279" s="165" t="s">
        <v>195</v>
      </c>
      <c r="E279" s="166" t="s">
        <v>581</v>
      </c>
      <c r="F279" s="167" t="s">
        <v>582</v>
      </c>
      <c r="G279" s="167"/>
      <c r="H279" s="167"/>
      <c r="I279" s="167"/>
      <c r="J279" s="168" t="s">
        <v>198</v>
      </c>
      <c r="K279" s="169" t="n">
        <v>106.65</v>
      </c>
      <c r="L279" s="170" t="n">
        <v>15.6</v>
      </c>
      <c r="M279" s="170"/>
      <c r="N279" s="170" t="n">
        <f aca="false">ROUND($L$279*$K$279,2)</f>
        <v>1663.74</v>
      </c>
      <c r="O279" s="170"/>
      <c r="P279" s="170"/>
      <c r="Q279" s="170"/>
      <c r="R279" s="33"/>
      <c r="T279" s="171"/>
      <c r="U279" s="40" t="s">
        <v>44</v>
      </c>
      <c r="V279" s="172" t="n">
        <v>0</v>
      </c>
      <c r="W279" s="172" t="n">
        <f aca="false">$V$279*$K$279</f>
        <v>0</v>
      </c>
      <c r="X279" s="172" t="n">
        <v>0</v>
      </c>
      <c r="Y279" s="172" t="n">
        <f aca="false">$X$279*$K$279</f>
        <v>0</v>
      </c>
      <c r="Z279" s="172" t="n">
        <v>0</v>
      </c>
      <c r="AA279" s="173" t="n">
        <f aca="false">$Z$279*$K$279</f>
        <v>0</v>
      </c>
      <c r="AR279" s="12" t="s">
        <v>199</v>
      </c>
      <c r="AT279" s="12" t="s">
        <v>195</v>
      </c>
      <c r="AU279" s="12" t="s">
        <v>200</v>
      </c>
      <c r="AY279" s="12" t="s">
        <v>194</v>
      </c>
      <c r="BE279" s="174" t="n">
        <f aca="false">IF($U$279="základná",$N$279,0)</f>
        <v>0</v>
      </c>
      <c r="BF279" s="174" t="n">
        <f aca="false">IF($U$279="znížená",$N$279,0)</f>
        <v>1663.74</v>
      </c>
      <c r="BG279" s="174" t="n">
        <f aca="false">IF($U$279="zákl. prenesená",$N$279,0)</f>
        <v>0</v>
      </c>
      <c r="BH279" s="174" t="n">
        <f aca="false">IF($U$279="zníž. prenesená",$N$279,0)</f>
        <v>0</v>
      </c>
      <c r="BI279" s="174" t="n">
        <f aca="false">IF($U$279="nulová",$N$279,0)</f>
        <v>0</v>
      </c>
      <c r="BJ279" s="12" t="s">
        <v>200</v>
      </c>
      <c r="BK279" s="174" t="n">
        <f aca="false">ROUND($L$279*$K$279,2)</f>
        <v>1663.74</v>
      </c>
      <c r="BL279" s="12" t="s">
        <v>199</v>
      </c>
      <c r="BM279" s="12" t="s">
        <v>580</v>
      </c>
    </row>
    <row r="280" s="12" customFormat="true" ht="39" hidden="false" customHeight="true" outlineLevel="0" collapsed="false">
      <c r="B280" s="31"/>
      <c r="C280" s="165" t="s">
        <v>583</v>
      </c>
      <c r="D280" s="165" t="s">
        <v>195</v>
      </c>
      <c r="E280" s="166" t="s">
        <v>584</v>
      </c>
      <c r="F280" s="167" t="s">
        <v>585</v>
      </c>
      <c r="G280" s="167"/>
      <c r="H280" s="167"/>
      <c r="I280" s="167"/>
      <c r="J280" s="168" t="s">
        <v>198</v>
      </c>
      <c r="K280" s="169" t="n">
        <v>10.057</v>
      </c>
      <c r="L280" s="170" t="n">
        <v>23.4</v>
      </c>
      <c r="M280" s="170"/>
      <c r="N280" s="170" t="n">
        <f aca="false">ROUND($L$280*$K$280,2)</f>
        <v>235.33</v>
      </c>
      <c r="O280" s="170"/>
      <c r="P280" s="170"/>
      <c r="Q280" s="170"/>
      <c r="R280" s="33"/>
      <c r="T280" s="171"/>
      <c r="U280" s="40" t="s">
        <v>44</v>
      </c>
      <c r="V280" s="172" t="n">
        <v>0</v>
      </c>
      <c r="W280" s="172" t="n">
        <f aca="false">$V$280*$K$280</f>
        <v>0</v>
      </c>
      <c r="X280" s="172" t="n">
        <v>0</v>
      </c>
      <c r="Y280" s="172" t="n">
        <f aca="false">$X$280*$K$280</f>
        <v>0</v>
      </c>
      <c r="Z280" s="172" t="n">
        <v>0</v>
      </c>
      <c r="AA280" s="173" t="n">
        <f aca="false">$Z$280*$K$280</f>
        <v>0</v>
      </c>
      <c r="AR280" s="12" t="s">
        <v>199</v>
      </c>
      <c r="AT280" s="12" t="s">
        <v>195</v>
      </c>
      <c r="AU280" s="12" t="s">
        <v>200</v>
      </c>
      <c r="AY280" s="12" t="s">
        <v>194</v>
      </c>
      <c r="BE280" s="174" t="n">
        <f aca="false">IF($U$280="základná",$N$280,0)</f>
        <v>0</v>
      </c>
      <c r="BF280" s="174" t="n">
        <f aca="false">IF($U$280="znížená",$N$280,0)</f>
        <v>235.33</v>
      </c>
      <c r="BG280" s="174" t="n">
        <f aca="false">IF($U$280="zákl. prenesená",$N$280,0)</f>
        <v>0</v>
      </c>
      <c r="BH280" s="174" t="n">
        <f aca="false">IF($U$280="zníž. prenesená",$N$280,0)</f>
        <v>0</v>
      </c>
      <c r="BI280" s="174" t="n">
        <f aca="false">IF($U$280="nulová",$N$280,0)</f>
        <v>0</v>
      </c>
      <c r="BJ280" s="12" t="s">
        <v>200</v>
      </c>
      <c r="BK280" s="174" t="n">
        <f aca="false">ROUND($L$280*$K$280,2)</f>
        <v>235.33</v>
      </c>
      <c r="BL280" s="12" t="s">
        <v>199</v>
      </c>
      <c r="BM280" s="12" t="s">
        <v>583</v>
      </c>
    </row>
    <row r="281" s="12" customFormat="true" ht="27" hidden="false" customHeight="true" outlineLevel="0" collapsed="false">
      <c r="B281" s="31"/>
      <c r="C281" s="165" t="s">
        <v>586</v>
      </c>
      <c r="D281" s="165" t="s">
        <v>195</v>
      </c>
      <c r="E281" s="166" t="s">
        <v>587</v>
      </c>
      <c r="F281" s="167" t="s">
        <v>588</v>
      </c>
      <c r="G281" s="167"/>
      <c r="H281" s="167"/>
      <c r="I281" s="167"/>
      <c r="J281" s="168" t="s">
        <v>198</v>
      </c>
      <c r="K281" s="169" t="n">
        <v>11.88</v>
      </c>
      <c r="L281" s="170" t="n">
        <v>19.5</v>
      </c>
      <c r="M281" s="170"/>
      <c r="N281" s="170" t="n">
        <f aca="false">ROUND($L$281*$K$281,2)</f>
        <v>231.66</v>
      </c>
      <c r="O281" s="170"/>
      <c r="P281" s="170"/>
      <c r="Q281" s="170"/>
      <c r="R281" s="33"/>
      <c r="T281" s="171"/>
      <c r="U281" s="40" t="s">
        <v>44</v>
      </c>
      <c r="V281" s="172" t="n">
        <v>0</v>
      </c>
      <c r="W281" s="172" t="n">
        <f aca="false">$V$281*$K$281</f>
        <v>0</v>
      </c>
      <c r="X281" s="172" t="n">
        <v>0</v>
      </c>
      <c r="Y281" s="172" t="n">
        <f aca="false">$X$281*$K$281</f>
        <v>0</v>
      </c>
      <c r="Z281" s="172" t="n">
        <v>0</v>
      </c>
      <c r="AA281" s="173" t="n">
        <f aca="false">$Z$281*$K$281</f>
        <v>0</v>
      </c>
      <c r="AR281" s="12" t="s">
        <v>199</v>
      </c>
      <c r="AT281" s="12" t="s">
        <v>195</v>
      </c>
      <c r="AU281" s="12" t="s">
        <v>200</v>
      </c>
      <c r="AY281" s="12" t="s">
        <v>194</v>
      </c>
      <c r="BE281" s="174" t="n">
        <f aca="false">IF($U$281="základná",$N$281,0)</f>
        <v>0</v>
      </c>
      <c r="BF281" s="174" t="n">
        <f aca="false">IF($U$281="znížená",$N$281,0)</f>
        <v>231.66</v>
      </c>
      <c r="BG281" s="174" t="n">
        <f aca="false">IF($U$281="zákl. prenesená",$N$281,0)</f>
        <v>0</v>
      </c>
      <c r="BH281" s="174" t="n">
        <f aca="false">IF($U$281="zníž. prenesená",$N$281,0)</f>
        <v>0</v>
      </c>
      <c r="BI281" s="174" t="n">
        <f aca="false">IF($U$281="nulová",$N$281,0)</f>
        <v>0</v>
      </c>
      <c r="BJ281" s="12" t="s">
        <v>200</v>
      </c>
      <c r="BK281" s="174" t="n">
        <f aca="false">ROUND($L$281*$K$281,2)</f>
        <v>231.66</v>
      </c>
      <c r="BL281" s="12" t="s">
        <v>199</v>
      </c>
      <c r="BM281" s="12" t="s">
        <v>586</v>
      </c>
    </row>
    <row r="282" s="12" customFormat="true" ht="63" hidden="false" customHeight="true" outlineLevel="0" collapsed="false">
      <c r="B282" s="31"/>
      <c r="C282" s="165" t="s">
        <v>589</v>
      </c>
      <c r="D282" s="165" t="s">
        <v>195</v>
      </c>
      <c r="E282" s="166" t="s">
        <v>590</v>
      </c>
      <c r="F282" s="167" t="s">
        <v>591</v>
      </c>
      <c r="G282" s="167"/>
      <c r="H282" s="167"/>
      <c r="I282" s="167"/>
      <c r="J282" s="168" t="s">
        <v>198</v>
      </c>
      <c r="K282" s="169" t="n">
        <v>63.4</v>
      </c>
      <c r="L282" s="170" t="n">
        <v>26</v>
      </c>
      <c r="M282" s="170"/>
      <c r="N282" s="170" t="n">
        <f aca="false">ROUND($L$282*$K$282,2)</f>
        <v>1648.4</v>
      </c>
      <c r="O282" s="170"/>
      <c r="P282" s="170"/>
      <c r="Q282" s="170"/>
      <c r="R282" s="33"/>
      <c r="T282" s="171"/>
      <c r="U282" s="40" t="s">
        <v>44</v>
      </c>
      <c r="V282" s="172" t="n">
        <v>0</v>
      </c>
      <c r="W282" s="172" t="n">
        <f aca="false">$V$282*$K$282</f>
        <v>0</v>
      </c>
      <c r="X282" s="172" t="n">
        <v>0</v>
      </c>
      <c r="Y282" s="172" t="n">
        <f aca="false">$X$282*$K$282</f>
        <v>0</v>
      </c>
      <c r="Z282" s="172" t="n">
        <v>0</v>
      </c>
      <c r="AA282" s="173" t="n">
        <f aca="false">$Z$282*$K$282</f>
        <v>0</v>
      </c>
      <c r="AR282" s="12" t="s">
        <v>199</v>
      </c>
      <c r="AT282" s="12" t="s">
        <v>195</v>
      </c>
      <c r="AU282" s="12" t="s">
        <v>200</v>
      </c>
      <c r="AY282" s="12" t="s">
        <v>194</v>
      </c>
      <c r="BE282" s="174" t="n">
        <f aca="false">IF($U$282="základná",$N$282,0)</f>
        <v>0</v>
      </c>
      <c r="BF282" s="174" t="n">
        <f aca="false">IF($U$282="znížená",$N$282,0)</f>
        <v>1648.4</v>
      </c>
      <c r="BG282" s="174" t="n">
        <f aca="false">IF($U$282="zákl. prenesená",$N$282,0)</f>
        <v>0</v>
      </c>
      <c r="BH282" s="174" t="n">
        <f aca="false">IF($U$282="zníž. prenesená",$N$282,0)</f>
        <v>0</v>
      </c>
      <c r="BI282" s="174" t="n">
        <f aca="false">IF($U$282="nulová",$N$282,0)</f>
        <v>0</v>
      </c>
      <c r="BJ282" s="12" t="s">
        <v>200</v>
      </c>
      <c r="BK282" s="174" t="n">
        <f aca="false">ROUND($L$282*$K$282,2)</f>
        <v>1648.4</v>
      </c>
      <c r="BL282" s="12" t="s">
        <v>199</v>
      </c>
      <c r="BM282" s="12" t="s">
        <v>589</v>
      </c>
    </row>
    <row r="283" s="12" customFormat="true" ht="27" hidden="false" customHeight="true" outlineLevel="0" collapsed="false">
      <c r="B283" s="31"/>
      <c r="C283" s="165" t="s">
        <v>592</v>
      </c>
      <c r="D283" s="165" t="s">
        <v>195</v>
      </c>
      <c r="E283" s="166" t="s">
        <v>593</v>
      </c>
      <c r="F283" s="167" t="s">
        <v>594</v>
      </c>
      <c r="G283" s="167"/>
      <c r="H283" s="167"/>
      <c r="I283" s="167"/>
      <c r="J283" s="168" t="s">
        <v>198</v>
      </c>
      <c r="K283" s="169" t="n">
        <v>3.2</v>
      </c>
      <c r="L283" s="170" t="n">
        <v>6.37</v>
      </c>
      <c r="M283" s="170"/>
      <c r="N283" s="170" t="n">
        <f aca="false">ROUND($L$283*$K$283,2)</f>
        <v>20.38</v>
      </c>
      <c r="O283" s="170"/>
      <c r="P283" s="170"/>
      <c r="Q283" s="170"/>
      <c r="R283" s="33"/>
      <c r="T283" s="171"/>
      <c r="U283" s="40" t="s">
        <v>44</v>
      </c>
      <c r="V283" s="172" t="n">
        <v>0</v>
      </c>
      <c r="W283" s="172" t="n">
        <f aca="false">$V$283*$K$283</f>
        <v>0</v>
      </c>
      <c r="X283" s="172" t="n">
        <v>0</v>
      </c>
      <c r="Y283" s="172" t="n">
        <f aca="false">$X$283*$K$283</f>
        <v>0</v>
      </c>
      <c r="Z283" s="172" t="n">
        <v>0</v>
      </c>
      <c r="AA283" s="173" t="n">
        <f aca="false">$Z$283*$K$283</f>
        <v>0</v>
      </c>
      <c r="AR283" s="12" t="s">
        <v>199</v>
      </c>
      <c r="AT283" s="12" t="s">
        <v>195</v>
      </c>
      <c r="AU283" s="12" t="s">
        <v>200</v>
      </c>
      <c r="AY283" s="12" t="s">
        <v>194</v>
      </c>
      <c r="BE283" s="174" t="n">
        <f aca="false">IF($U$283="základná",$N$283,0)</f>
        <v>0</v>
      </c>
      <c r="BF283" s="174" t="n">
        <f aca="false">IF($U$283="znížená",$N$283,0)</f>
        <v>20.38</v>
      </c>
      <c r="BG283" s="174" t="n">
        <f aca="false">IF($U$283="zákl. prenesená",$N$283,0)</f>
        <v>0</v>
      </c>
      <c r="BH283" s="174" t="n">
        <f aca="false">IF($U$283="zníž. prenesená",$N$283,0)</f>
        <v>0</v>
      </c>
      <c r="BI283" s="174" t="n">
        <f aca="false">IF($U$283="nulová",$N$283,0)</f>
        <v>0</v>
      </c>
      <c r="BJ283" s="12" t="s">
        <v>200</v>
      </c>
      <c r="BK283" s="174" t="n">
        <f aca="false">ROUND($L$283*$K$283,2)</f>
        <v>20.38</v>
      </c>
      <c r="BL283" s="12" t="s">
        <v>199</v>
      </c>
      <c r="BM283" s="12" t="s">
        <v>592</v>
      </c>
    </row>
    <row r="284" s="12" customFormat="true" ht="27" hidden="false" customHeight="true" outlineLevel="0" collapsed="false">
      <c r="B284" s="31"/>
      <c r="C284" s="165" t="s">
        <v>595</v>
      </c>
      <c r="D284" s="165" t="s">
        <v>195</v>
      </c>
      <c r="E284" s="166" t="s">
        <v>596</v>
      </c>
      <c r="F284" s="167" t="s">
        <v>597</v>
      </c>
      <c r="G284" s="167"/>
      <c r="H284" s="167"/>
      <c r="I284" s="167"/>
      <c r="J284" s="168" t="s">
        <v>198</v>
      </c>
      <c r="K284" s="169" t="n">
        <v>20.8</v>
      </c>
      <c r="L284" s="170" t="n">
        <v>7.54</v>
      </c>
      <c r="M284" s="170"/>
      <c r="N284" s="170" t="n">
        <f aca="false">ROUND($L$284*$K$284,2)</f>
        <v>156.83</v>
      </c>
      <c r="O284" s="170"/>
      <c r="P284" s="170"/>
      <c r="Q284" s="170"/>
      <c r="R284" s="33"/>
      <c r="T284" s="171"/>
      <c r="U284" s="40" t="s">
        <v>44</v>
      </c>
      <c r="V284" s="172" t="n">
        <v>0</v>
      </c>
      <c r="W284" s="172" t="n">
        <f aca="false">$V$284*$K$284</f>
        <v>0</v>
      </c>
      <c r="X284" s="172" t="n">
        <v>0</v>
      </c>
      <c r="Y284" s="172" t="n">
        <f aca="false">$X$284*$K$284</f>
        <v>0</v>
      </c>
      <c r="Z284" s="172" t="n">
        <v>0</v>
      </c>
      <c r="AA284" s="173" t="n">
        <f aca="false">$Z$284*$K$284</f>
        <v>0</v>
      </c>
      <c r="AR284" s="12" t="s">
        <v>199</v>
      </c>
      <c r="AT284" s="12" t="s">
        <v>195</v>
      </c>
      <c r="AU284" s="12" t="s">
        <v>200</v>
      </c>
      <c r="AY284" s="12" t="s">
        <v>194</v>
      </c>
      <c r="BE284" s="174" t="n">
        <f aca="false">IF($U$284="základná",$N$284,0)</f>
        <v>0</v>
      </c>
      <c r="BF284" s="174" t="n">
        <f aca="false">IF($U$284="znížená",$N$284,0)</f>
        <v>156.83</v>
      </c>
      <c r="BG284" s="174" t="n">
        <f aca="false">IF($U$284="zákl. prenesená",$N$284,0)</f>
        <v>0</v>
      </c>
      <c r="BH284" s="174" t="n">
        <f aca="false">IF($U$284="zníž. prenesená",$N$284,0)</f>
        <v>0</v>
      </c>
      <c r="BI284" s="174" t="n">
        <f aca="false">IF($U$284="nulová",$N$284,0)</f>
        <v>0</v>
      </c>
      <c r="BJ284" s="12" t="s">
        <v>200</v>
      </c>
      <c r="BK284" s="174" t="n">
        <f aca="false">ROUND($L$284*$K$284,2)</f>
        <v>156.83</v>
      </c>
      <c r="BL284" s="12" t="s">
        <v>199</v>
      </c>
      <c r="BM284" s="12" t="s">
        <v>595</v>
      </c>
    </row>
    <row r="285" s="12" customFormat="true" ht="27" hidden="false" customHeight="true" outlineLevel="0" collapsed="false">
      <c r="B285" s="31"/>
      <c r="C285" s="165" t="s">
        <v>598</v>
      </c>
      <c r="D285" s="165" t="s">
        <v>195</v>
      </c>
      <c r="E285" s="166" t="s">
        <v>599</v>
      </c>
      <c r="F285" s="167" t="s">
        <v>600</v>
      </c>
      <c r="G285" s="167"/>
      <c r="H285" s="167"/>
      <c r="I285" s="167"/>
      <c r="J285" s="168" t="s">
        <v>198</v>
      </c>
      <c r="K285" s="169" t="n">
        <v>93.5</v>
      </c>
      <c r="L285" s="170" t="n">
        <v>7.54</v>
      </c>
      <c r="M285" s="170"/>
      <c r="N285" s="170" t="n">
        <f aca="false">ROUND($L$285*$K$285,2)</f>
        <v>704.99</v>
      </c>
      <c r="O285" s="170"/>
      <c r="P285" s="170"/>
      <c r="Q285" s="170"/>
      <c r="R285" s="33"/>
      <c r="T285" s="171"/>
      <c r="U285" s="40" t="s">
        <v>44</v>
      </c>
      <c r="V285" s="172" t="n">
        <v>0</v>
      </c>
      <c r="W285" s="172" t="n">
        <f aca="false">$V$285*$K$285</f>
        <v>0</v>
      </c>
      <c r="X285" s="172" t="n">
        <v>0</v>
      </c>
      <c r="Y285" s="172" t="n">
        <f aca="false">$X$285*$K$285</f>
        <v>0</v>
      </c>
      <c r="Z285" s="172" t="n">
        <v>0</v>
      </c>
      <c r="AA285" s="173" t="n">
        <f aca="false">$Z$285*$K$285</f>
        <v>0</v>
      </c>
      <c r="AR285" s="12" t="s">
        <v>199</v>
      </c>
      <c r="AT285" s="12" t="s">
        <v>195</v>
      </c>
      <c r="AU285" s="12" t="s">
        <v>200</v>
      </c>
      <c r="AY285" s="12" t="s">
        <v>194</v>
      </c>
      <c r="BE285" s="174" t="n">
        <f aca="false">IF($U$285="základná",$N$285,0)</f>
        <v>0</v>
      </c>
      <c r="BF285" s="174" t="n">
        <f aca="false">IF($U$285="znížená",$N$285,0)</f>
        <v>704.99</v>
      </c>
      <c r="BG285" s="174" t="n">
        <f aca="false">IF($U$285="zákl. prenesená",$N$285,0)</f>
        <v>0</v>
      </c>
      <c r="BH285" s="174" t="n">
        <f aca="false">IF($U$285="zníž. prenesená",$N$285,0)</f>
        <v>0</v>
      </c>
      <c r="BI285" s="174" t="n">
        <f aca="false">IF($U$285="nulová",$N$285,0)</f>
        <v>0</v>
      </c>
      <c r="BJ285" s="12" t="s">
        <v>200</v>
      </c>
      <c r="BK285" s="174" t="n">
        <f aca="false">ROUND($L$285*$K$285,2)</f>
        <v>704.99</v>
      </c>
      <c r="BL285" s="12" t="s">
        <v>199</v>
      </c>
      <c r="BM285" s="12" t="s">
        <v>598</v>
      </c>
    </row>
    <row r="286" s="12" customFormat="true" ht="27" hidden="false" customHeight="true" outlineLevel="0" collapsed="false">
      <c r="B286" s="31"/>
      <c r="C286" s="165" t="s">
        <v>601</v>
      </c>
      <c r="D286" s="165" t="s">
        <v>195</v>
      </c>
      <c r="E286" s="166" t="s">
        <v>602</v>
      </c>
      <c r="F286" s="167" t="s">
        <v>603</v>
      </c>
      <c r="G286" s="167"/>
      <c r="H286" s="167"/>
      <c r="I286" s="167"/>
      <c r="J286" s="168" t="s">
        <v>198</v>
      </c>
      <c r="K286" s="169" t="n">
        <v>7.2</v>
      </c>
      <c r="L286" s="170" t="n">
        <v>7.8</v>
      </c>
      <c r="M286" s="170"/>
      <c r="N286" s="170" t="n">
        <f aca="false">ROUND($L$286*$K$286,2)</f>
        <v>56.16</v>
      </c>
      <c r="O286" s="170"/>
      <c r="P286" s="170"/>
      <c r="Q286" s="170"/>
      <c r="R286" s="33"/>
      <c r="T286" s="171"/>
      <c r="U286" s="40" t="s">
        <v>44</v>
      </c>
      <c r="V286" s="172" t="n">
        <v>0</v>
      </c>
      <c r="W286" s="172" t="n">
        <f aca="false">$V$286*$K$286</f>
        <v>0</v>
      </c>
      <c r="X286" s="172" t="n">
        <v>0</v>
      </c>
      <c r="Y286" s="172" t="n">
        <f aca="false">$X$286*$K$286</f>
        <v>0</v>
      </c>
      <c r="Z286" s="172" t="n">
        <v>0</v>
      </c>
      <c r="AA286" s="173" t="n">
        <f aca="false">$Z$286*$K$286</f>
        <v>0</v>
      </c>
      <c r="AR286" s="12" t="s">
        <v>199</v>
      </c>
      <c r="AT286" s="12" t="s">
        <v>195</v>
      </c>
      <c r="AU286" s="12" t="s">
        <v>200</v>
      </c>
      <c r="AY286" s="12" t="s">
        <v>194</v>
      </c>
      <c r="BE286" s="174" t="n">
        <f aca="false">IF($U$286="základná",$N$286,0)</f>
        <v>0</v>
      </c>
      <c r="BF286" s="174" t="n">
        <f aca="false">IF($U$286="znížená",$N$286,0)</f>
        <v>56.16</v>
      </c>
      <c r="BG286" s="174" t="n">
        <f aca="false">IF($U$286="zákl. prenesená",$N$286,0)</f>
        <v>0</v>
      </c>
      <c r="BH286" s="174" t="n">
        <f aca="false">IF($U$286="zníž. prenesená",$N$286,0)</f>
        <v>0</v>
      </c>
      <c r="BI286" s="174" t="n">
        <f aca="false">IF($U$286="nulová",$N$286,0)</f>
        <v>0</v>
      </c>
      <c r="BJ286" s="12" t="s">
        <v>200</v>
      </c>
      <c r="BK286" s="174" t="n">
        <f aca="false">ROUND($L$286*$K$286,2)</f>
        <v>56.16</v>
      </c>
      <c r="BL286" s="12" t="s">
        <v>199</v>
      </c>
      <c r="BM286" s="12" t="s">
        <v>601</v>
      </c>
    </row>
    <row r="287" s="12" customFormat="true" ht="27" hidden="false" customHeight="true" outlineLevel="0" collapsed="false">
      <c r="B287" s="31"/>
      <c r="C287" s="165" t="s">
        <v>604</v>
      </c>
      <c r="D287" s="165" t="s">
        <v>195</v>
      </c>
      <c r="E287" s="166" t="s">
        <v>605</v>
      </c>
      <c r="F287" s="167" t="s">
        <v>606</v>
      </c>
      <c r="G287" s="167"/>
      <c r="H287" s="167"/>
      <c r="I287" s="167"/>
      <c r="J287" s="168" t="s">
        <v>198</v>
      </c>
      <c r="K287" s="169" t="n">
        <v>34.5</v>
      </c>
      <c r="L287" s="170" t="n">
        <v>13</v>
      </c>
      <c r="M287" s="170"/>
      <c r="N287" s="170" t="n">
        <f aca="false">ROUND($L$287*$K$287,2)</f>
        <v>448.5</v>
      </c>
      <c r="O287" s="170"/>
      <c r="P287" s="170"/>
      <c r="Q287" s="170"/>
      <c r="R287" s="33"/>
      <c r="T287" s="171"/>
      <c r="U287" s="40" t="s">
        <v>44</v>
      </c>
      <c r="V287" s="172" t="n">
        <v>0</v>
      </c>
      <c r="W287" s="172" t="n">
        <f aca="false">$V$287*$K$287</f>
        <v>0</v>
      </c>
      <c r="X287" s="172" t="n">
        <v>0</v>
      </c>
      <c r="Y287" s="172" t="n">
        <f aca="false">$X$287*$K$287</f>
        <v>0</v>
      </c>
      <c r="Z287" s="172" t="n">
        <v>0</v>
      </c>
      <c r="AA287" s="173" t="n">
        <f aca="false">$Z$287*$K$287</f>
        <v>0</v>
      </c>
      <c r="AR287" s="12" t="s">
        <v>199</v>
      </c>
      <c r="AT287" s="12" t="s">
        <v>195</v>
      </c>
      <c r="AU287" s="12" t="s">
        <v>200</v>
      </c>
      <c r="AY287" s="12" t="s">
        <v>194</v>
      </c>
      <c r="BE287" s="174" t="n">
        <f aca="false">IF($U$287="základná",$N$287,0)</f>
        <v>0</v>
      </c>
      <c r="BF287" s="174" t="n">
        <f aca="false">IF($U$287="znížená",$N$287,0)</f>
        <v>448.5</v>
      </c>
      <c r="BG287" s="174" t="n">
        <f aca="false">IF($U$287="zákl. prenesená",$N$287,0)</f>
        <v>0</v>
      </c>
      <c r="BH287" s="174" t="n">
        <f aca="false">IF($U$287="zníž. prenesená",$N$287,0)</f>
        <v>0</v>
      </c>
      <c r="BI287" s="174" t="n">
        <f aca="false">IF($U$287="nulová",$N$287,0)</f>
        <v>0</v>
      </c>
      <c r="BJ287" s="12" t="s">
        <v>200</v>
      </c>
      <c r="BK287" s="174" t="n">
        <f aca="false">ROUND($L$287*$K$287,2)</f>
        <v>448.5</v>
      </c>
      <c r="BL287" s="12" t="s">
        <v>199</v>
      </c>
      <c r="BM287" s="12" t="s">
        <v>604</v>
      </c>
    </row>
    <row r="288" s="12" customFormat="true" ht="39" hidden="false" customHeight="true" outlineLevel="0" collapsed="false">
      <c r="B288" s="31"/>
      <c r="C288" s="165" t="s">
        <v>607</v>
      </c>
      <c r="D288" s="165" t="s">
        <v>195</v>
      </c>
      <c r="E288" s="166" t="s">
        <v>608</v>
      </c>
      <c r="F288" s="167" t="s">
        <v>609</v>
      </c>
      <c r="G288" s="167"/>
      <c r="H288" s="167"/>
      <c r="I288" s="167"/>
      <c r="J288" s="168" t="s">
        <v>198</v>
      </c>
      <c r="K288" s="169" t="n">
        <v>500.837</v>
      </c>
      <c r="L288" s="170" t="n">
        <v>11.7</v>
      </c>
      <c r="M288" s="170"/>
      <c r="N288" s="170" t="n">
        <f aca="false">ROUND($L$288*$K$288,2)</f>
        <v>5859.79</v>
      </c>
      <c r="O288" s="170"/>
      <c r="P288" s="170"/>
      <c r="Q288" s="170"/>
      <c r="R288" s="33"/>
      <c r="T288" s="171"/>
      <c r="U288" s="40" t="s">
        <v>44</v>
      </c>
      <c r="V288" s="172" t="n">
        <v>0</v>
      </c>
      <c r="W288" s="172" t="n">
        <f aca="false">$V$288*$K$288</f>
        <v>0</v>
      </c>
      <c r="X288" s="172" t="n">
        <v>0</v>
      </c>
      <c r="Y288" s="172" t="n">
        <f aca="false">$X$288*$K$288</f>
        <v>0</v>
      </c>
      <c r="Z288" s="172" t="n">
        <v>0</v>
      </c>
      <c r="AA288" s="173" t="n">
        <f aca="false">$Z$288*$K$288</f>
        <v>0</v>
      </c>
      <c r="AR288" s="12" t="s">
        <v>199</v>
      </c>
      <c r="AT288" s="12" t="s">
        <v>195</v>
      </c>
      <c r="AU288" s="12" t="s">
        <v>200</v>
      </c>
      <c r="AY288" s="12" t="s">
        <v>194</v>
      </c>
      <c r="BE288" s="174" t="n">
        <f aca="false">IF($U$288="základná",$N$288,0)</f>
        <v>0</v>
      </c>
      <c r="BF288" s="174" t="n">
        <f aca="false">IF($U$288="znížená",$N$288,0)</f>
        <v>5859.79</v>
      </c>
      <c r="BG288" s="174" t="n">
        <f aca="false">IF($U$288="zákl. prenesená",$N$288,0)</f>
        <v>0</v>
      </c>
      <c r="BH288" s="174" t="n">
        <f aca="false">IF($U$288="zníž. prenesená",$N$288,0)</f>
        <v>0</v>
      </c>
      <c r="BI288" s="174" t="n">
        <f aca="false">IF($U$288="nulová",$N$288,0)</f>
        <v>0</v>
      </c>
      <c r="BJ288" s="12" t="s">
        <v>200</v>
      </c>
      <c r="BK288" s="174" t="n">
        <f aca="false">ROUND($L$288*$K$288,2)</f>
        <v>5859.79</v>
      </c>
      <c r="BL288" s="12" t="s">
        <v>199</v>
      </c>
      <c r="BM288" s="12" t="s">
        <v>607</v>
      </c>
    </row>
    <row r="289" s="12" customFormat="true" ht="27" hidden="false" customHeight="true" outlineLevel="0" collapsed="false">
      <c r="B289" s="31"/>
      <c r="C289" s="165" t="s">
        <v>610</v>
      </c>
      <c r="D289" s="165" t="s">
        <v>195</v>
      </c>
      <c r="E289" s="166" t="s">
        <v>611</v>
      </c>
      <c r="F289" s="167" t="s">
        <v>612</v>
      </c>
      <c r="G289" s="167"/>
      <c r="H289" s="167"/>
      <c r="I289" s="167"/>
      <c r="J289" s="168" t="s">
        <v>321</v>
      </c>
      <c r="K289" s="169" t="n">
        <v>1</v>
      </c>
      <c r="L289" s="170" t="n">
        <v>18.85</v>
      </c>
      <c r="M289" s="170"/>
      <c r="N289" s="170" t="n">
        <f aca="false">ROUND($L$289*$K$289,2)</f>
        <v>18.85</v>
      </c>
      <c r="O289" s="170"/>
      <c r="P289" s="170"/>
      <c r="Q289" s="170"/>
      <c r="R289" s="33"/>
      <c r="T289" s="171"/>
      <c r="U289" s="40" t="s">
        <v>44</v>
      </c>
      <c r="V289" s="172" t="n">
        <v>0</v>
      </c>
      <c r="W289" s="172" t="n">
        <f aca="false">$V$289*$K$289</f>
        <v>0</v>
      </c>
      <c r="X289" s="172" t="n">
        <v>0</v>
      </c>
      <c r="Y289" s="172" t="n">
        <f aca="false">$X$289*$K$289</f>
        <v>0</v>
      </c>
      <c r="Z289" s="172" t="n">
        <v>0</v>
      </c>
      <c r="AA289" s="173" t="n">
        <f aca="false">$Z$289*$K$289</f>
        <v>0</v>
      </c>
      <c r="AR289" s="12" t="s">
        <v>199</v>
      </c>
      <c r="AT289" s="12" t="s">
        <v>195</v>
      </c>
      <c r="AU289" s="12" t="s">
        <v>200</v>
      </c>
      <c r="AY289" s="12" t="s">
        <v>194</v>
      </c>
      <c r="BE289" s="174" t="n">
        <f aca="false">IF($U$289="základná",$N$289,0)</f>
        <v>0</v>
      </c>
      <c r="BF289" s="174" t="n">
        <f aca="false">IF($U$289="znížená",$N$289,0)</f>
        <v>18.85</v>
      </c>
      <c r="BG289" s="174" t="n">
        <f aca="false">IF($U$289="zákl. prenesená",$N$289,0)</f>
        <v>0</v>
      </c>
      <c r="BH289" s="174" t="n">
        <f aca="false">IF($U$289="zníž. prenesená",$N$289,0)</f>
        <v>0</v>
      </c>
      <c r="BI289" s="174" t="n">
        <f aca="false">IF($U$289="nulová",$N$289,0)</f>
        <v>0</v>
      </c>
      <c r="BJ289" s="12" t="s">
        <v>200</v>
      </c>
      <c r="BK289" s="174" t="n">
        <f aca="false">ROUND($L$289*$K$289,2)</f>
        <v>18.85</v>
      </c>
      <c r="BL289" s="12" t="s">
        <v>199</v>
      </c>
      <c r="BM289" s="12" t="s">
        <v>610</v>
      </c>
    </row>
    <row r="290" s="12" customFormat="true" ht="27" hidden="false" customHeight="true" outlineLevel="0" collapsed="false">
      <c r="B290" s="31"/>
      <c r="C290" s="175" t="s">
        <v>613</v>
      </c>
      <c r="D290" s="175" t="s">
        <v>326</v>
      </c>
      <c r="E290" s="176" t="s">
        <v>614</v>
      </c>
      <c r="F290" s="177" t="s">
        <v>615</v>
      </c>
      <c r="G290" s="177"/>
      <c r="H290" s="177"/>
      <c r="I290" s="177"/>
      <c r="J290" s="178" t="s">
        <v>321</v>
      </c>
      <c r="K290" s="179" t="n">
        <v>1</v>
      </c>
      <c r="L290" s="180" t="n">
        <v>156</v>
      </c>
      <c r="M290" s="180"/>
      <c r="N290" s="180" t="n">
        <f aca="false">ROUND($L$290*$K$290,2)</f>
        <v>156</v>
      </c>
      <c r="O290" s="180"/>
      <c r="P290" s="180"/>
      <c r="Q290" s="180"/>
      <c r="R290" s="33"/>
      <c r="T290" s="171"/>
      <c r="U290" s="40" t="s">
        <v>44</v>
      </c>
      <c r="V290" s="172" t="n">
        <v>0</v>
      </c>
      <c r="W290" s="172" t="n">
        <f aca="false">$V$290*$K$290</f>
        <v>0</v>
      </c>
      <c r="X290" s="172" t="n">
        <v>0</v>
      </c>
      <c r="Y290" s="172" t="n">
        <f aca="false">$X$290*$K$290</f>
        <v>0</v>
      </c>
      <c r="Z290" s="172" t="n">
        <v>0</v>
      </c>
      <c r="AA290" s="173" t="n">
        <f aca="false">$Z$290*$K$290</f>
        <v>0</v>
      </c>
      <c r="AR290" s="12" t="s">
        <v>218</v>
      </c>
      <c r="AT290" s="12" t="s">
        <v>326</v>
      </c>
      <c r="AU290" s="12" t="s">
        <v>200</v>
      </c>
      <c r="AY290" s="12" t="s">
        <v>194</v>
      </c>
      <c r="BE290" s="174" t="n">
        <f aca="false">IF($U$290="základná",$N$290,0)</f>
        <v>0</v>
      </c>
      <c r="BF290" s="174" t="n">
        <f aca="false">IF($U$290="znížená",$N$290,0)</f>
        <v>156</v>
      </c>
      <c r="BG290" s="174" t="n">
        <f aca="false">IF($U$290="zákl. prenesená",$N$290,0)</f>
        <v>0</v>
      </c>
      <c r="BH290" s="174" t="n">
        <f aca="false">IF($U$290="zníž. prenesená",$N$290,0)</f>
        <v>0</v>
      </c>
      <c r="BI290" s="174" t="n">
        <f aca="false">IF($U$290="nulová",$N$290,0)</f>
        <v>0</v>
      </c>
      <c r="BJ290" s="12" t="s">
        <v>200</v>
      </c>
      <c r="BK290" s="174" t="n">
        <f aca="false">ROUND($L$290*$K$290,2)</f>
        <v>156</v>
      </c>
      <c r="BL290" s="12" t="s">
        <v>199</v>
      </c>
      <c r="BM290" s="12" t="s">
        <v>613</v>
      </c>
    </row>
    <row r="291" s="12" customFormat="true" ht="27" hidden="false" customHeight="true" outlineLevel="0" collapsed="false">
      <c r="B291" s="31"/>
      <c r="C291" s="165" t="s">
        <v>616</v>
      </c>
      <c r="D291" s="165" t="s">
        <v>195</v>
      </c>
      <c r="E291" s="166" t="s">
        <v>617</v>
      </c>
      <c r="F291" s="167" t="s">
        <v>618</v>
      </c>
      <c r="G291" s="167"/>
      <c r="H291" s="167"/>
      <c r="I291" s="167"/>
      <c r="J291" s="168" t="s">
        <v>321</v>
      </c>
      <c r="K291" s="169" t="n">
        <v>30</v>
      </c>
      <c r="L291" s="170" t="n">
        <v>23.4</v>
      </c>
      <c r="M291" s="170"/>
      <c r="N291" s="170" t="n">
        <f aca="false">ROUND($L$291*$K$291,2)</f>
        <v>702</v>
      </c>
      <c r="O291" s="170"/>
      <c r="P291" s="170"/>
      <c r="Q291" s="170"/>
      <c r="R291" s="33"/>
      <c r="T291" s="171"/>
      <c r="U291" s="40" t="s">
        <v>44</v>
      </c>
      <c r="V291" s="172" t="n">
        <v>0</v>
      </c>
      <c r="W291" s="172" t="n">
        <f aca="false">$V$291*$K$291</f>
        <v>0</v>
      </c>
      <c r="X291" s="172" t="n">
        <v>0</v>
      </c>
      <c r="Y291" s="172" t="n">
        <f aca="false">$X$291*$K$291</f>
        <v>0</v>
      </c>
      <c r="Z291" s="172" t="n">
        <v>0</v>
      </c>
      <c r="AA291" s="173" t="n">
        <f aca="false">$Z$291*$K$291</f>
        <v>0</v>
      </c>
      <c r="AR291" s="12" t="s">
        <v>199</v>
      </c>
      <c r="AT291" s="12" t="s">
        <v>195</v>
      </c>
      <c r="AU291" s="12" t="s">
        <v>200</v>
      </c>
      <c r="AY291" s="12" t="s">
        <v>194</v>
      </c>
      <c r="BE291" s="174" t="n">
        <f aca="false">IF($U$291="základná",$N$291,0)</f>
        <v>0</v>
      </c>
      <c r="BF291" s="174" t="n">
        <f aca="false">IF($U$291="znížená",$N$291,0)</f>
        <v>702</v>
      </c>
      <c r="BG291" s="174" t="n">
        <f aca="false">IF($U$291="zákl. prenesená",$N$291,0)</f>
        <v>0</v>
      </c>
      <c r="BH291" s="174" t="n">
        <f aca="false">IF($U$291="zníž. prenesená",$N$291,0)</f>
        <v>0</v>
      </c>
      <c r="BI291" s="174" t="n">
        <f aca="false">IF($U$291="nulová",$N$291,0)</f>
        <v>0</v>
      </c>
      <c r="BJ291" s="12" t="s">
        <v>200</v>
      </c>
      <c r="BK291" s="174" t="n">
        <f aca="false">ROUND($L$291*$K$291,2)</f>
        <v>702</v>
      </c>
      <c r="BL291" s="12" t="s">
        <v>199</v>
      </c>
      <c r="BM291" s="12" t="s">
        <v>616</v>
      </c>
    </row>
    <row r="292" s="12" customFormat="true" ht="27" hidden="false" customHeight="true" outlineLevel="0" collapsed="false">
      <c r="B292" s="31"/>
      <c r="C292" s="175" t="s">
        <v>619</v>
      </c>
      <c r="D292" s="175" t="s">
        <v>326</v>
      </c>
      <c r="E292" s="176" t="s">
        <v>620</v>
      </c>
      <c r="F292" s="177" t="s">
        <v>621</v>
      </c>
      <c r="G292" s="177"/>
      <c r="H292" s="177"/>
      <c r="I292" s="177"/>
      <c r="J292" s="178" t="s">
        <v>321</v>
      </c>
      <c r="K292" s="179" t="n">
        <v>7</v>
      </c>
      <c r="L292" s="180" t="n">
        <v>39</v>
      </c>
      <c r="M292" s="180"/>
      <c r="N292" s="180" t="n">
        <f aca="false">ROUND($L$292*$K$292,2)</f>
        <v>273</v>
      </c>
      <c r="O292" s="180"/>
      <c r="P292" s="180"/>
      <c r="Q292" s="180"/>
      <c r="R292" s="33"/>
      <c r="T292" s="171"/>
      <c r="U292" s="40" t="s">
        <v>44</v>
      </c>
      <c r="V292" s="172" t="n">
        <v>0</v>
      </c>
      <c r="W292" s="172" t="n">
        <f aca="false">$V$292*$K$292</f>
        <v>0</v>
      </c>
      <c r="X292" s="172" t="n">
        <v>0</v>
      </c>
      <c r="Y292" s="172" t="n">
        <f aca="false">$X$292*$K$292</f>
        <v>0</v>
      </c>
      <c r="Z292" s="172" t="n">
        <v>0</v>
      </c>
      <c r="AA292" s="173" t="n">
        <f aca="false">$Z$292*$K$292</f>
        <v>0</v>
      </c>
      <c r="AR292" s="12" t="s">
        <v>218</v>
      </c>
      <c r="AT292" s="12" t="s">
        <v>326</v>
      </c>
      <c r="AU292" s="12" t="s">
        <v>200</v>
      </c>
      <c r="AY292" s="12" t="s">
        <v>194</v>
      </c>
      <c r="BE292" s="174" t="n">
        <f aca="false">IF($U$292="základná",$N$292,0)</f>
        <v>0</v>
      </c>
      <c r="BF292" s="174" t="n">
        <f aca="false">IF($U$292="znížená",$N$292,0)</f>
        <v>273</v>
      </c>
      <c r="BG292" s="174" t="n">
        <f aca="false">IF($U$292="zákl. prenesená",$N$292,0)</f>
        <v>0</v>
      </c>
      <c r="BH292" s="174" t="n">
        <f aca="false">IF($U$292="zníž. prenesená",$N$292,0)</f>
        <v>0</v>
      </c>
      <c r="BI292" s="174" t="n">
        <f aca="false">IF($U$292="nulová",$N$292,0)</f>
        <v>0</v>
      </c>
      <c r="BJ292" s="12" t="s">
        <v>200</v>
      </c>
      <c r="BK292" s="174" t="n">
        <f aca="false">ROUND($L$292*$K$292,2)</f>
        <v>273</v>
      </c>
      <c r="BL292" s="12" t="s">
        <v>199</v>
      </c>
      <c r="BM292" s="12" t="s">
        <v>619</v>
      </c>
    </row>
    <row r="293" s="12" customFormat="true" ht="27" hidden="false" customHeight="true" outlineLevel="0" collapsed="false">
      <c r="B293" s="31"/>
      <c r="C293" s="175" t="s">
        <v>622</v>
      </c>
      <c r="D293" s="175" t="s">
        <v>326</v>
      </c>
      <c r="E293" s="176" t="s">
        <v>623</v>
      </c>
      <c r="F293" s="177" t="s">
        <v>624</v>
      </c>
      <c r="G293" s="177"/>
      <c r="H293" s="177"/>
      <c r="I293" s="177"/>
      <c r="J293" s="178" t="s">
        <v>321</v>
      </c>
      <c r="K293" s="179" t="n">
        <v>1</v>
      </c>
      <c r="L293" s="180" t="n">
        <v>41.6</v>
      </c>
      <c r="M293" s="180"/>
      <c r="N293" s="180" t="n">
        <f aca="false">ROUND($L$293*$K$293,2)</f>
        <v>41.6</v>
      </c>
      <c r="O293" s="180"/>
      <c r="P293" s="180"/>
      <c r="Q293" s="180"/>
      <c r="R293" s="33"/>
      <c r="T293" s="171"/>
      <c r="U293" s="40" t="s">
        <v>44</v>
      </c>
      <c r="V293" s="172" t="n">
        <v>0</v>
      </c>
      <c r="W293" s="172" t="n">
        <f aca="false">$V$293*$K$293</f>
        <v>0</v>
      </c>
      <c r="X293" s="172" t="n">
        <v>0</v>
      </c>
      <c r="Y293" s="172" t="n">
        <f aca="false">$X$293*$K$293</f>
        <v>0</v>
      </c>
      <c r="Z293" s="172" t="n">
        <v>0</v>
      </c>
      <c r="AA293" s="173" t="n">
        <f aca="false">$Z$293*$K$293</f>
        <v>0</v>
      </c>
      <c r="AR293" s="12" t="s">
        <v>218</v>
      </c>
      <c r="AT293" s="12" t="s">
        <v>326</v>
      </c>
      <c r="AU293" s="12" t="s">
        <v>200</v>
      </c>
      <c r="AY293" s="12" t="s">
        <v>194</v>
      </c>
      <c r="BE293" s="174" t="n">
        <f aca="false">IF($U$293="základná",$N$293,0)</f>
        <v>0</v>
      </c>
      <c r="BF293" s="174" t="n">
        <f aca="false">IF($U$293="znížená",$N$293,0)</f>
        <v>41.6</v>
      </c>
      <c r="BG293" s="174" t="n">
        <f aca="false">IF($U$293="zákl. prenesená",$N$293,0)</f>
        <v>0</v>
      </c>
      <c r="BH293" s="174" t="n">
        <f aca="false">IF($U$293="zníž. prenesená",$N$293,0)</f>
        <v>0</v>
      </c>
      <c r="BI293" s="174" t="n">
        <f aca="false">IF($U$293="nulová",$N$293,0)</f>
        <v>0</v>
      </c>
      <c r="BJ293" s="12" t="s">
        <v>200</v>
      </c>
      <c r="BK293" s="174" t="n">
        <f aca="false">ROUND($L$293*$K$293,2)</f>
        <v>41.6</v>
      </c>
      <c r="BL293" s="12" t="s">
        <v>199</v>
      </c>
      <c r="BM293" s="12" t="s">
        <v>622</v>
      </c>
    </row>
    <row r="294" s="12" customFormat="true" ht="15.75" hidden="false" customHeight="true" outlineLevel="0" collapsed="false">
      <c r="B294" s="31"/>
      <c r="C294" s="175" t="s">
        <v>625</v>
      </c>
      <c r="D294" s="175" t="s">
        <v>326</v>
      </c>
      <c r="E294" s="176" t="s">
        <v>626</v>
      </c>
      <c r="F294" s="177" t="s">
        <v>627</v>
      </c>
      <c r="G294" s="177"/>
      <c r="H294" s="177"/>
      <c r="I294" s="177"/>
      <c r="J294" s="178" t="s">
        <v>321</v>
      </c>
      <c r="K294" s="179" t="n">
        <v>7</v>
      </c>
      <c r="L294" s="180" t="n">
        <v>36.4</v>
      </c>
      <c r="M294" s="180"/>
      <c r="N294" s="180" t="n">
        <f aca="false">ROUND($L$294*$K$294,2)</f>
        <v>254.8</v>
      </c>
      <c r="O294" s="180"/>
      <c r="P294" s="180"/>
      <c r="Q294" s="180"/>
      <c r="R294" s="33"/>
      <c r="T294" s="171"/>
      <c r="U294" s="40" t="s">
        <v>44</v>
      </c>
      <c r="V294" s="172" t="n">
        <v>0</v>
      </c>
      <c r="W294" s="172" t="n">
        <f aca="false">$V$294*$K$294</f>
        <v>0</v>
      </c>
      <c r="X294" s="172" t="n">
        <v>0</v>
      </c>
      <c r="Y294" s="172" t="n">
        <f aca="false">$X$294*$K$294</f>
        <v>0</v>
      </c>
      <c r="Z294" s="172" t="n">
        <v>0</v>
      </c>
      <c r="AA294" s="173" t="n">
        <f aca="false">$Z$294*$K$294</f>
        <v>0</v>
      </c>
      <c r="AR294" s="12" t="s">
        <v>218</v>
      </c>
      <c r="AT294" s="12" t="s">
        <v>326</v>
      </c>
      <c r="AU294" s="12" t="s">
        <v>200</v>
      </c>
      <c r="AY294" s="12" t="s">
        <v>194</v>
      </c>
      <c r="BE294" s="174" t="n">
        <f aca="false">IF($U$294="základná",$N$294,0)</f>
        <v>0</v>
      </c>
      <c r="BF294" s="174" t="n">
        <f aca="false">IF($U$294="znížená",$N$294,0)</f>
        <v>254.8</v>
      </c>
      <c r="BG294" s="174" t="n">
        <f aca="false">IF($U$294="zákl. prenesená",$N$294,0)</f>
        <v>0</v>
      </c>
      <c r="BH294" s="174" t="n">
        <f aca="false">IF($U$294="zníž. prenesená",$N$294,0)</f>
        <v>0</v>
      </c>
      <c r="BI294" s="174" t="n">
        <f aca="false">IF($U$294="nulová",$N$294,0)</f>
        <v>0</v>
      </c>
      <c r="BJ294" s="12" t="s">
        <v>200</v>
      </c>
      <c r="BK294" s="174" t="n">
        <f aca="false">ROUND($L$294*$K$294,2)</f>
        <v>254.8</v>
      </c>
      <c r="BL294" s="12" t="s">
        <v>199</v>
      </c>
      <c r="BM294" s="12" t="s">
        <v>625</v>
      </c>
    </row>
    <row r="295" s="12" customFormat="true" ht="15.75" hidden="false" customHeight="true" outlineLevel="0" collapsed="false">
      <c r="B295" s="31"/>
      <c r="C295" s="175" t="s">
        <v>628</v>
      </c>
      <c r="D295" s="175" t="s">
        <v>326</v>
      </c>
      <c r="E295" s="176" t="s">
        <v>629</v>
      </c>
      <c r="F295" s="177" t="s">
        <v>630</v>
      </c>
      <c r="G295" s="177"/>
      <c r="H295" s="177"/>
      <c r="I295" s="177"/>
      <c r="J295" s="178" t="s">
        <v>321</v>
      </c>
      <c r="K295" s="179" t="n">
        <v>14</v>
      </c>
      <c r="L295" s="180" t="n">
        <v>39</v>
      </c>
      <c r="M295" s="180"/>
      <c r="N295" s="180" t="n">
        <f aca="false">ROUND($L$295*$K$295,2)</f>
        <v>546</v>
      </c>
      <c r="O295" s="180"/>
      <c r="P295" s="180"/>
      <c r="Q295" s="180"/>
      <c r="R295" s="33"/>
      <c r="T295" s="171"/>
      <c r="U295" s="40" t="s">
        <v>44</v>
      </c>
      <c r="V295" s="172" t="n">
        <v>0</v>
      </c>
      <c r="W295" s="172" t="n">
        <f aca="false">$V$295*$K$295</f>
        <v>0</v>
      </c>
      <c r="X295" s="172" t="n">
        <v>0</v>
      </c>
      <c r="Y295" s="172" t="n">
        <f aca="false">$X$295*$K$295</f>
        <v>0</v>
      </c>
      <c r="Z295" s="172" t="n">
        <v>0</v>
      </c>
      <c r="AA295" s="173" t="n">
        <f aca="false">$Z$295*$K$295</f>
        <v>0</v>
      </c>
      <c r="AR295" s="12" t="s">
        <v>218</v>
      </c>
      <c r="AT295" s="12" t="s">
        <v>326</v>
      </c>
      <c r="AU295" s="12" t="s">
        <v>200</v>
      </c>
      <c r="AY295" s="12" t="s">
        <v>194</v>
      </c>
      <c r="BE295" s="174" t="n">
        <f aca="false">IF($U$295="základná",$N$295,0)</f>
        <v>0</v>
      </c>
      <c r="BF295" s="174" t="n">
        <f aca="false">IF($U$295="znížená",$N$295,0)</f>
        <v>546</v>
      </c>
      <c r="BG295" s="174" t="n">
        <f aca="false">IF($U$295="zákl. prenesená",$N$295,0)</f>
        <v>0</v>
      </c>
      <c r="BH295" s="174" t="n">
        <f aca="false">IF($U$295="zníž. prenesená",$N$295,0)</f>
        <v>0</v>
      </c>
      <c r="BI295" s="174" t="n">
        <f aca="false">IF($U$295="nulová",$N$295,0)</f>
        <v>0</v>
      </c>
      <c r="BJ295" s="12" t="s">
        <v>200</v>
      </c>
      <c r="BK295" s="174" t="n">
        <f aca="false">ROUND($L$295*$K$295,2)</f>
        <v>546</v>
      </c>
      <c r="BL295" s="12" t="s">
        <v>199</v>
      </c>
      <c r="BM295" s="12" t="s">
        <v>628</v>
      </c>
    </row>
    <row r="296" s="12" customFormat="true" ht="15.75" hidden="false" customHeight="true" outlineLevel="0" collapsed="false">
      <c r="B296" s="31"/>
      <c r="C296" s="175" t="s">
        <v>631</v>
      </c>
      <c r="D296" s="175" t="s">
        <v>326</v>
      </c>
      <c r="E296" s="176" t="s">
        <v>632</v>
      </c>
      <c r="F296" s="177" t="s">
        <v>633</v>
      </c>
      <c r="G296" s="177"/>
      <c r="H296" s="177"/>
      <c r="I296" s="177"/>
      <c r="J296" s="178" t="s">
        <v>321</v>
      </c>
      <c r="K296" s="179" t="n">
        <v>1</v>
      </c>
      <c r="L296" s="180" t="n">
        <v>33.8</v>
      </c>
      <c r="M296" s="180"/>
      <c r="N296" s="180" t="n">
        <f aca="false">ROUND($L$296*$K$296,2)</f>
        <v>33.8</v>
      </c>
      <c r="O296" s="180"/>
      <c r="P296" s="180"/>
      <c r="Q296" s="180"/>
      <c r="R296" s="33"/>
      <c r="T296" s="171"/>
      <c r="U296" s="40" t="s">
        <v>44</v>
      </c>
      <c r="V296" s="172" t="n">
        <v>0</v>
      </c>
      <c r="W296" s="172" t="n">
        <f aca="false">$V$296*$K$296</f>
        <v>0</v>
      </c>
      <c r="X296" s="172" t="n">
        <v>0</v>
      </c>
      <c r="Y296" s="172" t="n">
        <f aca="false">$X$296*$K$296</f>
        <v>0</v>
      </c>
      <c r="Z296" s="172" t="n">
        <v>0</v>
      </c>
      <c r="AA296" s="173" t="n">
        <f aca="false">$Z$296*$K$296</f>
        <v>0</v>
      </c>
      <c r="AR296" s="12" t="s">
        <v>218</v>
      </c>
      <c r="AT296" s="12" t="s">
        <v>326</v>
      </c>
      <c r="AU296" s="12" t="s">
        <v>200</v>
      </c>
      <c r="AY296" s="12" t="s">
        <v>194</v>
      </c>
      <c r="BE296" s="174" t="n">
        <f aca="false">IF($U$296="základná",$N$296,0)</f>
        <v>0</v>
      </c>
      <c r="BF296" s="174" t="n">
        <f aca="false">IF($U$296="znížená",$N$296,0)</f>
        <v>33.8</v>
      </c>
      <c r="BG296" s="174" t="n">
        <f aca="false">IF($U$296="zákl. prenesená",$N$296,0)</f>
        <v>0</v>
      </c>
      <c r="BH296" s="174" t="n">
        <f aca="false">IF($U$296="zníž. prenesená",$N$296,0)</f>
        <v>0</v>
      </c>
      <c r="BI296" s="174" t="n">
        <f aca="false">IF($U$296="nulová",$N$296,0)</f>
        <v>0</v>
      </c>
      <c r="BJ296" s="12" t="s">
        <v>200</v>
      </c>
      <c r="BK296" s="174" t="n">
        <f aca="false">ROUND($L$296*$K$296,2)</f>
        <v>33.8</v>
      </c>
      <c r="BL296" s="12" t="s">
        <v>199</v>
      </c>
      <c r="BM296" s="12" t="s">
        <v>631</v>
      </c>
    </row>
    <row r="297" s="152" customFormat="true" ht="30.75" hidden="false" customHeight="true" outlineLevel="0" collapsed="false">
      <c r="B297" s="153"/>
      <c r="C297" s="154"/>
      <c r="D297" s="163" t="s">
        <v>149</v>
      </c>
      <c r="E297" s="163"/>
      <c r="F297" s="163"/>
      <c r="G297" s="163"/>
      <c r="H297" s="163"/>
      <c r="I297" s="163"/>
      <c r="J297" s="163"/>
      <c r="K297" s="163"/>
      <c r="L297" s="163"/>
      <c r="M297" s="163"/>
      <c r="N297" s="164" t="n">
        <f aca="false">$BK$297</f>
        <v>58238.38</v>
      </c>
      <c r="O297" s="164"/>
      <c r="P297" s="164"/>
      <c r="Q297" s="164"/>
      <c r="R297" s="157"/>
      <c r="T297" s="158"/>
      <c r="U297" s="154"/>
      <c r="V297" s="154"/>
      <c r="W297" s="159" t="n">
        <f aca="false">SUM($W$298:$W$384)</f>
        <v>0</v>
      </c>
      <c r="X297" s="154"/>
      <c r="Y297" s="159" t="n">
        <f aca="false">SUM($Y$298:$Y$384)</f>
        <v>0</v>
      </c>
      <c r="Z297" s="154"/>
      <c r="AA297" s="160" t="n">
        <f aca="false">SUM($AA$298:$AA$384)</f>
        <v>0</v>
      </c>
      <c r="AR297" s="161" t="s">
        <v>85</v>
      </c>
      <c r="AT297" s="161" t="s">
        <v>76</v>
      </c>
      <c r="AU297" s="161" t="s">
        <v>85</v>
      </c>
      <c r="AY297" s="161" t="s">
        <v>194</v>
      </c>
      <c r="BK297" s="162" t="n">
        <f aca="false">SUM($BK$298:$BK$384)</f>
        <v>58238.38</v>
      </c>
    </row>
    <row r="298" s="12" customFormat="true" ht="39" hidden="false" customHeight="true" outlineLevel="0" collapsed="false">
      <c r="B298" s="31"/>
      <c r="C298" s="165" t="s">
        <v>634</v>
      </c>
      <c r="D298" s="165" t="s">
        <v>195</v>
      </c>
      <c r="E298" s="166" t="s">
        <v>635</v>
      </c>
      <c r="F298" s="167" t="s">
        <v>636</v>
      </c>
      <c r="G298" s="167"/>
      <c r="H298" s="167"/>
      <c r="I298" s="167"/>
      <c r="J298" s="168" t="s">
        <v>311</v>
      </c>
      <c r="K298" s="169" t="n">
        <v>33.88</v>
      </c>
      <c r="L298" s="170" t="n">
        <v>6.5</v>
      </c>
      <c r="M298" s="170"/>
      <c r="N298" s="170" t="n">
        <f aca="false">ROUND($L$298*$K$298,2)</f>
        <v>220.22</v>
      </c>
      <c r="O298" s="170"/>
      <c r="P298" s="170"/>
      <c r="Q298" s="170"/>
      <c r="R298" s="33"/>
      <c r="T298" s="171"/>
      <c r="U298" s="40" t="s">
        <v>44</v>
      </c>
      <c r="V298" s="172" t="n">
        <v>0</v>
      </c>
      <c r="W298" s="172" t="n">
        <f aca="false">$V$298*$K$298</f>
        <v>0</v>
      </c>
      <c r="X298" s="172" t="n">
        <v>0</v>
      </c>
      <c r="Y298" s="172" t="n">
        <f aca="false">$X$298*$K$298</f>
        <v>0</v>
      </c>
      <c r="Z298" s="172" t="n">
        <v>0</v>
      </c>
      <c r="AA298" s="173" t="n">
        <f aca="false">$Z$298*$K$298</f>
        <v>0</v>
      </c>
      <c r="AR298" s="12" t="s">
        <v>199</v>
      </c>
      <c r="AT298" s="12" t="s">
        <v>195</v>
      </c>
      <c r="AU298" s="12" t="s">
        <v>200</v>
      </c>
      <c r="AY298" s="12" t="s">
        <v>194</v>
      </c>
      <c r="BE298" s="174" t="n">
        <f aca="false">IF($U$298="základná",$N$298,0)</f>
        <v>0</v>
      </c>
      <c r="BF298" s="174" t="n">
        <f aca="false">IF($U$298="znížená",$N$298,0)</f>
        <v>220.22</v>
      </c>
      <c r="BG298" s="174" t="n">
        <f aca="false">IF($U$298="zákl. prenesená",$N$298,0)</f>
        <v>0</v>
      </c>
      <c r="BH298" s="174" t="n">
        <f aca="false">IF($U$298="zníž. prenesená",$N$298,0)</f>
        <v>0</v>
      </c>
      <c r="BI298" s="174" t="n">
        <f aca="false">IF($U$298="nulová",$N$298,0)</f>
        <v>0</v>
      </c>
      <c r="BJ298" s="12" t="s">
        <v>200</v>
      </c>
      <c r="BK298" s="174" t="n">
        <f aca="false">ROUND($L$298*$K$298,2)</f>
        <v>220.22</v>
      </c>
      <c r="BL298" s="12" t="s">
        <v>199</v>
      </c>
      <c r="BM298" s="12" t="s">
        <v>634</v>
      </c>
    </row>
    <row r="299" s="12" customFormat="true" ht="27" hidden="false" customHeight="true" outlineLevel="0" collapsed="false">
      <c r="B299" s="31"/>
      <c r="C299" s="175" t="s">
        <v>637</v>
      </c>
      <c r="D299" s="175" t="s">
        <v>326</v>
      </c>
      <c r="E299" s="176" t="s">
        <v>638</v>
      </c>
      <c r="F299" s="177" t="s">
        <v>639</v>
      </c>
      <c r="G299" s="177"/>
      <c r="H299" s="177"/>
      <c r="I299" s="177"/>
      <c r="J299" s="178" t="s">
        <v>321</v>
      </c>
      <c r="K299" s="179" t="n">
        <v>34.219</v>
      </c>
      <c r="L299" s="180" t="n">
        <v>3.9</v>
      </c>
      <c r="M299" s="180"/>
      <c r="N299" s="180" t="n">
        <f aca="false">ROUND($L$299*$K$299,2)</f>
        <v>133.45</v>
      </c>
      <c r="O299" s="180"/>
      <c r="P299" s="180"/>
      <c r="Q299" s="180"/>
      <c r="R299" s="33"/>
      <c r="T299" s="171"/>
      <c r="U299" s="40" t="s">
        <v>44</v>
      </c>
      <c r="V299" s="172" t="n">
        <v>0</v>
      </c>
      <c r="W299" s="172" t="n">
        <f aca="false">$V$299*$K$299</f>
        <v>0</v>
      </c>
      <c r="X299" s="172" t="n">
        <v>0</v>
      </c>
      <c r="Y299" s="172" t="n">
        <f aca="false">$X$299*$K$299</f>
        <v>0</v>
      </c>
      <c r="Z299" s="172" t="n">
        <v>0</v>
      </c>
      <c r="AA299" s="173" t="n">
        <f aca="false">$Z$299*$K$299</f>
        <v>0</v>
      </c>
      <c r="AR299" s="12" t="s">
        <v>218</v>
      </c>
      <c r="AT299" s="12" t="s">
        <v>326</v>
      </c>
      <c r="AU299" s="12" t="s">
        <v>200</v>
      </c>
      <c r="AY299" s="12" t="s">
        <v>194</v>
      </c>
      <c r="BE299" s="174" t="n">
        <f aca="false">IF($U$299="základná",$N$299,0)</f>
        <v>0</v>
      </c>
      <c r="BF299" s="174" t="n">
        <f aca="false">IF($U$299="znížená",$N$299,0)</f>
        <v>133.45</v>
      </c>
      <c r="BG299" s="174" t="n">
        <f aca="false">IF($U$299="zákl. prenesená",$N$299,0)</f>
        <v>0</v>
      </c>
      <c r="BH299" s="174" t="n">
        <f aca="false">IF($U$299="zníž. prenesená",$N$299,0)</f>
        <v>0</v>
      </c>
      <c r="BI299" s="174" t="n">
        <f aca="false">IF($U$299="nulová",$N$299,0)</f>
        <v>0</v>
      </c>
      <c r="BJ299" s="12" t="s">
        <v>200</v>
      </c>
      <c r="BK299" s="174" t="n">
        <f aca="false">ROUND($L$299*$K$299,2)</f>
        <v>133.45</v>
      </c>
      <c r="BL299" s="12" t="s">
        <v>199</v>
      </c>
      <c r="BM299" s="12" t="s">
        <v>637</v>
      </c>
    </row>
    <row r="300" s="12" customFormat="true" ht="27" hidden="false" customHeight="true" outlineLevel="0" collapsed="false">
      <c r="B300" s="31"/>
      <c r="C300" s="165" t="s">
        <v>640</v>
      </c>
      <c r="D300" s="165" t="s">
        <v>195</v>
      </c>
      <c r="E300" s="166" t="s">
        <v>641</v>
      </c>
      <c r="F300" s="167" t="s">
        <v>642</v>
      </c>
      <c r="G300" s="167"/>
      <c r="H300" s="167"/>
      <c r="I300" s="167"/>
      <c r="J300" s="168" t="s">
        <v>311</v>
      </c>
      <c r="K300" s="169" t="n">
        <v>51.302</v>
      </c>
      <c r="L300" s="170" t="n">
        <v>7.8</v>
      </c>
      <c r="M300" s="170"/>
      <c r="N300" s="170" t="n">
        <f aca="false">ROUND($L$300*$K$300,2)</f>
        <v>400.16</v>
      </c>
      <c r="O300" s="170"/>
      <c r="P300" s="170"/>
      <c r="Q300" s="170"/>
      <c r="R300" s="33"/>
      <c r="T300" s="171"/>
      <c r="U300" s="40" t="s">
        <v>44</v>
      </c>
      <c r="V300" s="172" t="n">
        <v>0</v>
      </c>
      <c r="W300" s="172" t="n">
        <f aca="false">$V$300*$K$300</f>
        <v>0</v>
      </c>
      <c r="X300" s="172" t="n">
        <v>0</v>
      </c>
      <c r="Y300" s="172" t="n">
        <f aca="false">$X$300*$K$300</f>
        <v>0</v>
      </c>
      <c r="Z300" s="172" t="n">
        <v>0</v>
      </c>
      <c r="AA300" s="173" t="n">
        <f aca="false">$Z$300*$K$300</f>
        <v>0</v>
      </c>
      <c r="AR300" s="12" t="s">
        <v>199</v>
      </c>
      <c r="AT300" s="12" t="s">
        <v>195</v>
      </c>
      <c r="AU300" s="12" t="s">
        <v>200</v>
      </c>
      <c r="AY300" s="12" t="s">
        <v>194</v>
      </c>
      <c r="BE300" s="174" t="n">
        <f aca="false">IF($U$300="základná",$N$300,0)</f>
        <v>0</v>
      </c>
      <c r="BF300" s="174" t="n">
        <f aca="false">IF($U$300="znížená",$N$300,0)</f>
        <v>400.16</v>
      </c>
      <c r="BG300" s="174" t="n">
        <f aca="false">IF($U$300="zákl. prenesená",$N$300,0)</f>
        <v>0</v>
      </c>
      <c r="BH300" s="174" t="n">
        <f aca="false">IF($U$300="zníž. prenesená",$N$300,0)</f>
        <v>0</v>
      </c>
      <c r="BI300" s="174" t="n">
        <f aca="false">IF($U$300="nulová",$N$300,0)</f>
        <v>0</v>
      </c>
      <c r="BJ300" s="12" t="s">
        <v>200</v>
      </c>
      <c r="BK300" s="174" t="n">
        <f aca="false">ROUND($L$300*$K$300,2)</f>
        <v>400.16</v>
      </c>
      <c r="BL300" s="12" t="s">
        <v>199</v>
      </c>
      <c r="BM300" s="12" t="s">
        <v>640</v>
      </c>
    </row>
    <row r="301" s="12" customFormat="true" ht="15.75" hidden="false" customHeight="true" outlineLevel="0" collapsed="false">
      <c r="B301" s="31"/>
      <c r="C301" s="175" t="s">
        <v>643</v>
      </c>
      <c r="D301" s="175" t="s">
        <v>326</v>
      </c>
      <c r="E301" s="176" t="s">
        <v>644</v>
      </c>
      <c r="F301" s="177" t="s">
        <v>645</v>
      </c>
      <c r="G301" s="177"/>
      <c r="H301" s="177"/>
      <c r="I301" s="177"/>
      <c r="J301" s="178" t="s">
        <v>321</v>
      </c>
      <c r="K301" s="179" t="n">
        <v>104.656</v>
      </c>
      <c r="L301" s="180" t="n">
        <v>4.68</v>
      </c>
      <c r="M301" s="180"/>
      <c r="N301" s="180" t="n">
        <f aca="false">ROUND($L$301*$K$301,2)</f>
        <v>489.79</v>
      </c>
      <c r="O301" s="180"/>
      <c r="P301" s="180"/>
      <c r="Q301" s="180"/>
      <c r="R301" s="33"/>
      <c r="T301" s="171"/>
      <c r="U301" s="40" t="s">
        <v>44</v>
      </c>
      <c r="V301" s="172" t="n">
        <v>0</v>
      </c>
      <c r="W301" s="172" t="n">
        <f aca="false">$V$301*$K$301</f>
        <v>0</v>
      </c>
      <c r="X301" s="172" t="n">
        <v>0</v>
      </c>
      <c r="Y301" s="172" t="n">
        <f aca="false">$X$301*$K$301</f>
        <v>0</v>
      </c>
      <c r="Z301" s="172" t="n">
        <v>0</v>
      </c>
      <c r="AA301" s="173" t="n">
        <f aca="false">$Z$301*$K$301</f>
        <v>0</v>
      </c>
      <c r="AR301" s="12" t="s">
        <v>218</v>
      </c>
      <c r="AT301" s="12" t="s">
        <v>326</v>
      </c>
      <c r="AU301" s="12" t="s">
        <v>200</v>
      </c>
      <c r="AY301" s="12" t="s">
        <v>194</v>
      </c>
      <c r="BE301" s="174" t="n">
        <f aca="false">IF($U$301="základná",$N$301,0)</f>
        <v>0</v>
      </c>
      <c r="BF301" s="174" t="n">
        <f aca="false">IF($U$301="znížená",$N$301,0)</f>
        <v>489.79</v>
      </c>
      <c r="BG301" s="174" t="n">
        <f aca="false">IF($U$301="zákl. prenesená",$N$301,0)</f>
        <v>0</v>
      </c>
      <c r="BH301" s="174" t="n">
        <f aca="false">IF($U$301="zníž. prenesená",$N$301,0)</f>
        <v>0</v>
      </c>
      <c r="BI301" s="174" t="n">
        <f aca="false">IF($U$301="nulová",$N$301,0)</f>
        <v>0</v>
      </c>
      <c r="BJ301" s="12" t="s">
        <v>200</v>
      </c>
      <c r="BK301" s="174" t="n">
        <f aca="false">ROUND($L$301*$K$301,2)</f>
        <v>489.79</v>
      </c>
      <c r="BL301" s="12" t="s">
        <v>199</v>
      </c>
      <c r="BM301" s="12" t="s">
        <v>643</v>
      </c>
    </row>
    <row r="302" s="12" customFormat="true" ht="27" hidden="false" customHeight="true" outlineLevel="0" collapsed="false">
      <c r="B302" s="31"/>
      <c r="C302" s="165" t="s">
        <v>646</v>
      </c>
      <c r="D302" s="165" t="s">
        <v>195</v>
      </c>
      <c r="E302" s="166" t="s">
        <v>647</v>
      </c>
      <c r="F302" s="167" t="s">
        <v>648</v>
      </c>
      <c r="G302" s="167"/>
      <c r="H302" s="167"/>
      <c r="I302" s="167"/>
      <c r="J302" s="168" t="s">
        <v>198</v>
      </c>
      <c r="K302" s="169" t="n">
        <v>58.233</v>
      </c>
      <c r="L302" s="170" t="n">
        <v>10.4</v>
      </c>
      <c r="M302" s="170"/>
      <c r="N302" s="170" t="n">
        <f aca="false">ROUND($L$302*$K$302,2)</f>
        <v>605.62</v>
      </c>
      <c r="O302" s="170"/>
      <c r="P302" s="170"/>
      <c r="Q302" s="170"/>
      <c r="R302" s="33"/>
      <c r="T302" s="171"/>
      <c r="U302" s="40" t="s">
        <v>44</v>
      </c>
      <c r="V302" s="172" t="n">
        <v>0</v>
      </c>
      <c r="W302" s="172" t="n">
        <f aca="false">$V$302*$K$302</f>
        <v>0</v>
      </c>
      <c r="X302" s="172" t="n">
        <v>0</v>
      </c>
      <c r="Y302" s="172" t="n">
        <f aca="false">$X$302*$K$302</f>
        <v>0</v>
      </c>
      <c r="Z302" s="172" t="n">
        <v>0</v>
      </c>
      <c r="AA302" s="173" t="n">
        <f aca="false">$Z$302*$K$302</f>
        <v>0</v>
      </c>
      <c r="AR302" s="12" t="s">
        <v>199</v>
      </c>
      <c r="AT302" s="12" t="s">
        <v>195</v>
      </c>
      <c r="AU302" s="12" t="s">
        <v>200</v>
      </c>
      <c r="AY302" s="12" t="s">
        <v>194</v>
      </c>
      <c r="BE302" s="174" t="n">
        <f aca="false">IF($U$302="základná",$N$302,0)</f>
        <v>0</v>
      </c>
      <c r="BF302" s="174" t="n">
        <f aca="false">IF($U$302="znížená",$N$302,0)</f>
        <v>605.62</v>
      </c>
      <c r="BG302" s="174" t="n">
        <f aca="false">IF($U$302="zákl. prenesená",$N$302,0)</f>
        <v>0</v>
      </c>
      <c r="BH302" s="174" t="n">
        <f aca="false">IF($U$302="zníž. prenesená",$N$302,0)</f>
        <v>0</v>
      </c>
      <c r="BI302" s="174" t="n">
        <f aca="false">IF($U$302="nulová",$N$302,0)</f>
        <v>0</v>
      </c>
      <c r="BJ302" s="12" t="s">
        <v>200</v>
      </c>
      <c r="BK302" s="174" t="n">
        <f aca="false">ROUND($L$302*$K$302,2)</f>
        <v>605.62</v>
      </c>
      <c r="BL302" s="12" t="s">
        <v>199</v>
      </c>
      <c r="BM302" s="12" t="s">
        <v>646</v>
      </c>
    </row>
    <row r="303" s="12" customFormat="true" ht="27" hidden="false" customHeight="true" outlineLevel="0" collapsed="false">
      <c r="B303" s="31"/>
      <c r="C303" s="165" t="s">
        <v>649</v>
      </c>
      <c r="D303" s="165" t="s">
        <v>195</v>
      </c>
      <c r="E303" s="166" t="s">
        <v>650</v>
      </c>
      <c r="F303" s="167" t="s">
        <v>651</v>
      </c>
      <c r="G303" s="167"/>
      <c r="H303" s="167"/>
      <c r="I303" s="167"/>
      <c r="J303" s="168" t="s">
        <v>198</v>
      </c>
      <c r="K303" s="169" t="n">
        <v>58.059</v>
      </c>
      <c r="L303" s="170" t="n">
        <v>7.8</v>
      </c>
      <c r="M303" s="170"/>
      <c r="N303" s="170" t="n">
        <f aca="false">ROUND($L$303*$K$303,2)</f>
        <v>452.86</v>
      </c>
      <c r="O303" s="170"/>
      <c r="P303" s="170"/>
      <c r="Q303" s="170"/>
      <c r="R303" s="33"/>
      <c r="T303" s="171"/>
      <c r="U303" s="40" t="s">
        <v>44</v>
      </c>
      <c r="V303" s="172" t="n">
        <v>0</v>
      </c>
      <c r="W303" s="172" t="n">
        <f aca="false">$V$303*$K$303</f>
        <v>0</v>
      </c>
      <c r="X303" s="172" t="n">
        <v>0</v>
      </c>
      <c r="Y303" s="172" t="n">
        <f aca="false">$X$303*$K$303</f>
        <v>0</v>
      </c>
      <c r="Z303" s="172" t="n">
        <v>0</v>
      </c>
      <c r="AA303" s="173" t="n">
        <f aca="false">$Z$303*$K$303</f>
        <v>0</v>
      </c>
      <c r="AR303" s="12" t="s">
        <v>199</v>
      </c>
      <c r="AT303" s="12" t="s">
        <v>195</v>
      </c>
      <c r="AU303" s="12" t="s">
        <v>200</v>
      </c>
      <c r="AY303" s="12" t="s">
        <v>194</v>
      </c>
      <c r="BE303" s="174" t="n">
        <f aca="false">IF($U$303="základná",$N$303,0)</f>
        <v>0</v>
      </c>
      <c r="BF303" s="174" t="n">
        <f aca="false">IF($U$303="znížená",$N$303,0)</f>
        <v>452.86</v>
      </c>
      <c r="BG303" s="174" t="n">
        <f aca="false">IF($U$303="zákl. prenesená",$N$303,0)</f>
        <v>0</v>
      </c>
      <c r="BH303" s="174" t="n">
        <f aca="false">IF($U$303="zníž. prenesená",$N$303,0)</f>
        <v>0</v>
      </c>
      <c r="BI303" s="174" t="n">
        <f aca="false">IF($U$303="nulová",$N$303,0)</f>
        <v>0</v>
      </c>
      <c r="BJ303" s="12" t="s">
        <v>200</v>
      </c>
      <c r="BK303" s="174" t="n">
        <f aca="false">ROUND($L$303*$K$303,2)</f>
        <v>452.86</v>
      </c>
      <c r="BL303" s="12" t="s">
        <v>199</v>
      </c>
      <c r="BM303" s="12" t="s">
        <v>649</v>
      </c>
    </row>
    <row r="304" s="12" customFormat="true" ht="27" hidden="false" customHeight="true" outlineLevel="0" collapsed="false">
      <c r="B304" s="31"/>
      <c r="C304" s="165" t="s">
        <v>652</v>
      </c>
      <c r="D304" s="165" t="s">
        <v>195</v>
      </c>
      <c r="E304" s="166" t="s">
        <v>653</v>
      </c>
      <c r="F304" s="167" t="s">
        <v>654</v>
      </c>
      <c r="G304" s="167"/>
      <c r="H304" s="167"/>
      <c r="I304" s="167"/>
      <c r="J304" s="168" t="s">
        <v>198</v>
      </c>
      <c r="K304" s="169" t="n">
        <v>938.461</v>
      </c>
      <c r="L304" s="170" t="n">
        <v>3</v>
      </c>
      <c r="M304" s="170"/>
      <c r="N304" s="170" t="n">
        <f aca="false">ROUND($L$304*$K$304,2)</f>
        <v>2815.38</v>
      </c>
      <c r="O304" s="170"/>
      <c r="P304" s="170"/>
      <c r="Q304" s="170"/>
      <c r="R304" s="33"/>
      <c r="T304" s="171"/>
      <c r="U304" s="40" t="s">
        <v>44</v>
      </c>
      <c r="V304" s="172" t="n">
        <v>0</v>
      </c>
      <c r="W304" s="172" t="n">
        <f aca="false">$V$304*$K$304</f>
        <v>0</v>
      </c>
      <c r="X304" s="172" t="n">
        <v>0</v>
      </c>
      <c r="Y304" s="172" t="n">
        <f aca="false">$X$304*$K$304</f>
        <v>0</v>
      </c>
      <c r="Z304" s="172" t="n">
        <v>0</v>
      </c>
      <c r="AA304" s="173" t="n">
        <f aca="false">$Z$304*$K$304</f>
        <v>0</v>
      </c>
      <c r="AR304" s="12" t="s">
        <v>199</v>
      </c>
      <c r="AT304" s="12" t="s">
        <v>195</v>
      </c>
      <c r="AU304" s="12" t="s">
        <v>200</v>
      </c>
      <c r="AY304" s="12" t="s">
        <v>194</v>
      </c>
      <c r="BE304" s="174" t="n">
        <f aca="false">IF($U$304="základná",$N$304,0)</f>
        <v>0</v>
      </c>
      <c r="BF304" s="174" t="n">
        <f aca="false">IF($U$304="znížená",$N$304,0)</f>
        <v>2815.38</v>
      </c>
      <c r="BG304" s="174" t="n">
        <f aca="false">IF($U$304="zákl. prenesená",$N$304,0)</f>
        <v>0</v>
      </c>
      <c r="BH304" s="174" t="n">
        <f aca="false">IF($U$304="zníž. prenesená",$N$304,0)</f>
        <v>0</v>
      </c>
      <c r="BI304" s="174" t="n">
        <f aca="false">IF($U$304="nulová",$N$304,0)</f>
        <v>0</v>
      </c>
      <c r="BJ304" s="12" t="s">
        <v>200</v>
      </c>
      <c r="BK304" s="174" t="n">
        <f aca="false">ROUND($L$304*$K$304,2)</f>
        <v>2815.38</v>
      </c>
      <c r="BL304" s="12" t="s">
        <v>199</v>
      </c>
      <c r="BM304" s="12" t="s">
        <v>652</v>
      </c>
    </row>
    <row r="305" s="12" customFormat="true" ht="15.75" hidden="false" customHeight="true" outlineLevel="0" collapsed="false">
      <c r="B305" s="31"/>
      <c r="C305" s="165" t="s">
        <v>655</v>
      </c>
      <c r="D305" s="165" t="s">
        <v>195</v>
      </c>
      <c r="E305" s="166" t="s">
        <v>656</v>
      </c>
      <c r="F305" s="167" t="s">
        <v>657</v>
      </c>
      <c r="G305" s="167"/>
      <c r="H305" s="167"/>
      <c r="I305" s="167"/>
      <c r="J305" s="168" t="s">
        <v>198</v>
      </c>
      <c r="K305" s="169" t="n">
        <v>1662.112</v>
      </c>
      <c r="L305" s="170" t="n">
        <v>1.04</v>
      </c>
      <c r="M305" s="170"/>
      <c r="N305" s="170" t="n">
        <f aca="false">ROUND($L$305*$K$305,2)</f>
        <v>1728.6</v>
      </c>
      <c r="O305" s="170"/>
      <c r="P305" s="170"/>
      <c r="Q305" s="170"/>
      <c r="R305" s="33"/>
      <c r="T305" s="171"/>
      <c r="U305" s="40" t="s">
        <v>44</v>
      </c>
      <c r="V305" s="172" t="n">
        <v>0</v>
      </c>
      <c r="W305" s="172" t="n">
        <f aca="false">$V$305*$K$305</f>
        <v>0</v>
      </c>
      <c r="X305" s="172" t="n">
        <v>0</v>
      </c>
      <c r="Y305" s="172" t="n">
        <f aca="false">$X$305*$K$305</f>
        <v>0</v>
      </c>
      <c r="Z305" s="172" t="n">
        <v>0</v>
      </c>
      <c r="AA305" s="173" t="n">
        <f aca="false">$Z$305*$K$305</f>
        <v>0</v>
      </c>
      <c r="AR305" s="12" t="s">
        <v>199</v>
      </c>
      <c r="AT305" s="12" t="s">
        <v>195</v>
      </c>
      <c r="AU305" s="12" t="s">
        <v>200</v>
      </c>
      <c r="AY305" s="12" t="s">
        <v>194</v>
      </c>
      <c r="BE305" s="174" t="n">
        <f aca="false">IF($U$305="základná",$N$305,0)</f>
        <v>0</v>
      </c>
      <c r="BF305" s="174" t="n">
        <f aca="false">IF($U$305="znížená",$N$305,0)</f>
        <v>1728.6</v>
      </c>
      <c r="BG305" s="174" t="n">
        <f aca="false">IF($U$305="zákl. prenesená",$N$305,0)</f>
        <v>0</v>
      </c>
      <c r="BH305" s="174" t="n">
        <f aca="false">IF($U$305="zníž. prenesená",$N$305,0)</f>
        <v>0</v>
      </c>
      <c r="BI305" s="174" t="n">
        <f aca="false">IF($U$305="nulová",$N$305,0)</f>
        <v>0</v>
      </c>
      <c r="BJ305" s="12" t="s">
        <v>200</v>
      </c>
      <c r="BK305" s="174" t="n">
        <f aca="false">ROUND($L$305*$K$305,2)</f>
        <v>1728.6</v>
      </c>
      <c r="BL305" s="12" t="s">
        <v>199</v>
      </c>
      <c r="BM305" s="12" t="s">
        <v>655</v>
      </c>
    </row>
    <row r="306" s="12" customFormat="true" ht="27" hidden="false" customHeight="true" outlineLevel="0" collapsed="false">
      <c r="B306" s="31"/>
      <c r="C306" s="165" t="s">
        <v>658</v>
      </c>
      <c r="D306" s="165" t="s">
        <v>195</v>
      </c>
      <c r="E306" s="166" t="s">
        <v>659</v>
      </c>
      <c r="F306" s="167" t="s">
        <v>660</v>
      </c>
      <c r="G306" s="167"/>
      <c r="H306" s="167"/>
      <c r="I306" s="167"/>
      <c r="J306" s="168" t="s">
        <v>198</v>
      </c>
      <c r="K306" s="169" t="n">
        <v>671.37</v>
      </c>
      <c r="L306" s="170" t="n">
        <v>3.25</v>
      </c>
      <c r="M306" s="170"/>
      <c r="N306" s="170" t="n">
        <f aca="false">ROUND($L$306*$K$306,2)</f>
        <v>2181.95</v>
      </c>
      <c r="O306" s="170"/>
      <c r="P306" s="170"/>
      <c r="Q306" s="170"/>
      <c r="R306" s="33"/>
      <c r="T306" s="171"/>
      <c r="U306" s="40" t="s">
        <v>44</v>
      </c>
      <c r="V306" s="172" t="n">
        <v>0</v>
      </c>
      <c r="W306" s="172" t="n">
        <f aca="false">$V$306*$K$306</f>
        <v>0</v>
      </c>
      <c r="X306" s="172" t="n">
        <v>0</v>
      </c>
      <c r="Y306" s="172" t="n">
        <f aca="false">$X$306*$K$306</f>
        <v>0</v>
      </c>
      <c r="Z306" s="172" t="n">
        <v>0</v>
      </c>
      <c r="AA306" s="173" t="n">
        <f aca="false">$Z$306*$K$306</f>
        <v>0</v>
      </c>
      <c r="AR306" s="12" t="s">
        <v>199</v>
      </c>
      <c r="AT306" s="12" t="s">
        <v>195</v>
      </c>
      <c r="AU306" s="12" t="s">
        <v>200</v>
      </c>
      <c r="AY306" s="12" t="s">
        <v>194</v>
      </c>
      <c r="BE306" s="174" t="n">
        <f aca="false">IF($U$306="základná",$N$306,0)</f>
        <v>0</v>
      </c>
      <c r="BF306" s="174" t="n">
        <f aca="false">IF($U$306="znížená",$N$306,0)</f>
        <v>2181.95</v>
      </c>
      <c r="BG306" s="174" t="n">
        <f aca="false">IF($U$306="zákl. prenesená",$N$306,0)</f>
        <v>0</v>
      </c>
      <c r="BH306" s="174" t="n">
        <f aca="false">IF($U$306="zníž. prenesená",$N$306,0)</f>
        <v>0</v>
      </c>
      <c r="BI306" s="174" t="n">
        <f aca="false">IF($U$306="nulová",$N$306,0)</f>
        <v>0</v>
      </c>
      <c r="BJ306" s="12" t="s">
        <v>200</v>
      </c>
      <c r="BK306" s="174" t="n">
        <f aca="false">ROUND($L$306*$K$306,2)</f>
        <v>2181.95</v>
      </c>
      <c r="BL306" s="12" t="s">
        <v>199</v>
      </c>
      <c r="BM306" s="12" t="s">
        <v>658</v>
      </c>
    </row>
    <row r="307" s="12" customFormat="true" ht="39" hidden="false" customHeight="true" outlineLevel="0" collapsed="false">
      <c r="B307" s="31"/>
      <c r="C307" s="165" t="s">
        <v>661</v>
      </c>
      <c r="D307" s="165" t="s">
        <v>195</v>
      </c>
      <c r="E307" s="166" t="s">
        <v>662</v>
      </c>
      <c r="F307" s="167" t="s">
        <v>663</v>
      </c>
      <c r="G307" s="167"/>
      <c r="H307" s="167"/>
      <c r="I307" s="167"/>
      <c r="J307" s="168" t="s">
        <v>311</v>
      </c>
      <c r="K307" s="169" t="n">
        <v>17.675</v>
      </c>
      <c r="L307" s="170" t="n">
        <v>23.4</v>
      </c>
      <c r="M307" s="170"/>
      <c r="N307" s="170" t="n">
        <f aca="false">ROUND($L$307*$K$307,2)</f>
        <v>413.6</v>
      </c>
      <c r="O307" s="170"/>
      <c r="P307" s="170"/>
      <c r="Q307" s="170"/>
      <c r="R307" s="33"/>
      <c r="T307" s="171"/>
      <c r="U307" s="40" t="s">
        <v>44</v>
      </c>
      <c r="V307" s="172" t="n">
        <v>0</v>
      </c>
      <c r="W307" s="172" t="n">
        <f aca="false">$V$307*$K$307</f>
        <v>0</v>
      </c>
      <c r="X307" s="172" t="n">
        <v>0</v>
      </c>
      <c r="Y307" s="172" t="n">
        <f aca="false">$X$307*$K$307</f>
        <v>0</v>
      </c>
      <c r="Z307" s="172" t="n">
        <v>0</v>
      </c>
      <c r="AA307" s="173" t="n">
        <f aca="false">$Z$307*$K$307</f>
        <v>0</v>
      </c>
      <c r="AR307" s="12" t="s">
        <v>199</v>
      </c>
      <c r="AT307" s="12" t="s">
        <v>195</v>
      </c>
      <c r="AU307" s="12" t="s">
        <v>200</v>
      </c>
      <c r="AY307" s="12" t="s">
        <v>194</v>
      </c>
      <c r="BE307" s="174" t="n">
        <f aca="false">IF($U$307="základná",$N$307,0)</f>
        <v>0</v>
      </c>
      <c r="BF307" s="174" t="n">
        <f aca="false">IF($U$307="znížená",$N$307,0)</f>
        <v>413.6</v>
      </c>
      <c r="BG307" s="174" t="n">
        <f aca="false">IF($U$307="zákl. prenesená",$N$307,0)</f>
        <v>0</v>
      </c>
      <c r="BH307" s="174" t="n">
        <f aca="false">IF($U$307="zníž. prenesená",$N$307,0)</f>
        <v>0</v>
      </c>
      <c r="BI307" s="174" t="n">
        <f aca="false">IF($U$307="nulová",$N$307,0)</f>
        <v>0</v>
      </c>
      <c r="BJ307" s="12" t="s">
        <v>200</v>
      </c>
      <c r="BK307" s="174" t="n">
        <f aca="false">ROUND($L$307*$K$307,2)</f>
        <v>413.6</v>
      </c>
      <c r="BL307" s="12" t="s">
        <v>199</v>
      </c>
      <c r="BM307" s="12" t="s">
        <v>661</v>
      </c>
    </row>
    <row r="308" s="12" customFormat="true" ht="27" hidden="false" customHeight="true" outlineLevel="0" collapsed="false">
      <c r="B308" s="31"/>
      <c r="C308" s="165" t="s">
        <v>664</v>
      </c>
      <c r="D308" s="165" t="s">
        <v>195</v>
      </c>
      <c r="E308" s="166" t="s">
        <v>665</v>
      </c>
      <c r="F308" s="167" t="s">
        <v>666</v>
      </c>
      <c r="G308" s="167"/>
      <c r="H308" s="167"/>
      <c r="I308" s="167"/>
      <c r="J308" s="168" t="s">
        <v>198</v>
      </c>
      <c r="K308" s="169" t="n">
        <v>747.858</v>
      </c>
      <c r="L308" s="170" t="n">
        <v>1.69</v>
      </c>
      <c r="M308" s="170"/>
      <c r="N308" s="170" t="n">
        <f aca="false">ROUND($L$308*$K$308,2)</f>
        <v>1263.88</v>
      </c>
      <c r="O308" s="170"/>
      <c r="P308" s="170"/>
      <c r="Q308" s="170"/>
      <c r="R308" s="33"/>
      <c r="T308" s="171"/>
      <c r="U308" s="40" t="s">
        <v>44</v>
      </c>
      <c r="V308" s="172" t="n">
        <v>0</v>
      </c>
      <c r="W308" s="172" t="n">
        <f aca="false">$V$308*$K$308</f>
        <v>0</v>
      </c>
      <c r="X308" s="172" t="n">
        <v>0</v>
      </c>
      <c r="Y308" s="172" t="n">
        <f aca="false">$X$308*$K$308</f>
        <v>0</v>
      </c>
      <c r="Z308" s="172" t="n">
        <v>0</v>
      </c>
      <c r="AA308" s="173" t="n">
        <f aca="false">$Z$308*$K$308</f>
        <v>0</v>
      </c>
      <c r="AR308" s="12" t="s">
        <v>199</v>
      </c>
      <c r="AT308" s="12" t="s">
        <v>195</v>
      </c>
      <c r="AU308" s="12" t="s">
        <v>200</v>
      </c>
      <c r="AY308" s="12" t="s">
        <v>194</v>
      </c>
      <c r="BE308" s="174" t="n">
        <f aca="false">IF($U$308="základná",$N$308,0)</f>
        <v>0</v>
      </c>
      <c r="BF308" s="174" t="n">
        <f aca="false">IF($U$308="znížená",$N$308,0)</f>
        <v>1263.88</v>
      </c>
      <c r="BG308" s="174" t="n">
        <f aca="false">IF($U$308="zákl. prenesená",$N$308,0)</f>
        <v>0</v>
      </c>
      <c r="BH308" s="174" t="n">
        <f aca="false">IF($U$308="zníž. prenesená",$N$308,0)</f>
        <v>0</v>
      </c>
      <c r="BI308" s="174" t="n">
        <f aca="false">IF($U$308="nulová",$N$308,0)</f>
        <v>0</v>
      </c>
      <c r="BJ308" s="12" t="s">
        <v>200</v>
      </c>
      <c r="BK308" s="174" t="n">
        <f aca="false">ROUND($L$308*$K$308,2)</f>
        <v>1263.88</v>
      </c>
      <c r="BL308" s="12" t="s">
        <v>199</v>
      </c>
      <c r="BM308" s="12" t="s">
        <v>664</v>
      </c>
    </row>
    <row r="309" s="12" customFormat="true" ht="27" hidden="false" customHeight="true" outlineLevel="0" collapsed="false">
      <c r="B309" s="31"/>
      <c r="C309" s="165" t="s">
        <v>667</v>
      </c>
      <c r="D309" s="165" t="s">
        <v>195</v>
      </c>
      <c r="E309" s="166" t="s">
        <v>668</v>
      </c>
      <c r="F309" s="167" t="s">
        <v>669</v>
      </c>
      <c r="G309" s="167"/>
      <c r="H309" s="167"/>
      <c r="I309" s="167"/>
      <c r="J309" s="168" t="s">
        <v>198</v>
      </c>
      <c r="K309" s="169" t="n">
        <v>747.858</v>
      </c>
      <c r="L309" s="170" t="n">
        <v>1.3</v>
      </c>
      <c r="M309" s="170"/>
      <c r="N309" s="170" t="n">
        <f aca="false">ROUND($L$309*$K$309,2)</f>
        <v>972.22</v>
      </c>
      <c r="O309" s="170"/>
      <c r="P309" s="170"/>
      <c r="Q309" s="170"/>
      <c r="R309" s="33"/>
      <c r="T309" s="171"/>
      <c r="U309" s="40" t="s">
        <v>44</v>
      </c>
      <c r="V309" s="172" t="n">
        <v>0</v>
      </c>
      <c r="W309" s="172" t="n">
        <f aca="false">$V$309*$K$309</f>
        <v>0</v>
      </c>
      <c r="X309" s="172" t="n">
        <v>0</v>
      </c>
      <c r="Y309" s="172" t="n">
        <f aca="false">$X$309*$K$309</f>
        <v>0</v>
      </c>
      <c r="Z309" s="172" t="n">
        <v>0</v>
      </c>
      <c r="AA309" s="173" t="n">
        <f aca="false">$Z$309*$K$309</f>
        <v>0</v>
      </c>
      <c r="AR309" s="12" t="s">
        <v>199</v>
      </c>
      <c r="AT309" s="12" t="s">
        <v>195</v>
      </c>
      <c r="AU309" s="12" t="s">
        <v>200</v>
      </c>
      <c r="AY309" s="12" t="s">
        <v>194</v>
      </c>
      <c r="BE309" s="174" t="n">
        <f aca="false">IF($U$309="základná",$N$309,0)</f>
        <v>0</v>
      </c>
      <c r="BF309" s="174" t="n">
        <f aca="false">IF($U$309="znížená",$N$309,0)</f>
        <v>972.22</v>
      </c>
      <c r="BG309" s="174" t="n">
        <f aca="false">IF($U$309="zákl. prenesená",$N$309,0)</f>
        <v>0</v>
      </c>
      <c r="BH309" s="174" t="n">
        <f aca="false">IF($U$309="zníž. prenesená",$N$309,0)</f>
        <v>0</v>
      </c>
      <c r="BI309" s="174" t="n">
        <f aca="false">IF($U$309="nulová",$N$309,0)</f>
        <v>0</v>
      </c>
      <c r="BJ309" s="12" t="s">
        <v>200</v>
      </c>
      <c r="BK309" s="174" t="n">
        <f aca="false">ROUND($L$309*$K$309,2)</f>
        <v>972.22</v>
      </c>
      <c r="BL309" s="12" t="s">
        <v>199</v>
      </c>
      <c r="BM309" s="12" t="s">
        <v>667</v>
      </c>
    </row>
    <row r="310" s="12" customFormat="true" ht="39" hidden="false" customHeight="true" outlineLevel="0" collapsed="false">
      <c r="B310" s="31"/>
      <c r="C310" s="165" t="s">
        <v>670</v>
      </c>
      <c r="D310" s="165" t="s">
        <v>195</v>
      </c>
      <c r="E310" s="166" t="s">
        <v>671</v>
      </c>
      <c r="F310" s="167" t="s">
        <v>672</v>
      </c>
      <c r="G310" s="167"/>
      <c r="H310" s="167"/>
      <c r="I310" s="167"/>
      <c r="J310" s="168" t="s">
        <v>198</v>
      </c>
      <c r="K310" s="169" t="n">
        <v>2991.432</v>
      </c>
      <c r="L310" s="170" t="n">
        <v>1.2</v>
      </c>
      <c r="M310" s="170"/>
      <c r="N310" s="170" t="n">
        <f aca="false">ROUND($L$310*$K$310,2)</f>
        <v>3589.72</v>
      </c>
      <c r="O310" s="170"/>
      <c r="P310" s="170"/>
      <c r="Q310" s="170"/>
      <c r="R310" s="33"/>
      <c r="T310" s="171"/>
      <c r="U310" s="40" t="s">
        <v>44</v>
      </c>
      <c r="V310" s="172" t="n">
        <v>0</v>
      </c>
      <c r="W310" s="172" t="n">
        <f aca="false">$V$310*$K$310</f>
        <v>0</v>
      </c>
      <c r="X310" s="172" t="n">
        <v>0</v>
      </c>
      <c r="Y310" s="172" t="n">
        <f aca="false">$X$310*$K$310</f>
        <v>0</v>
      </c>
      <c r="Z310" s="172" t="n">
        <v>0</v>
      </c>
      <c r="AA310" s="173" t="n">
        <f aca="false">$Z$310*$K$310</f>
        <v>0</v>
      </c>
      <c r="AR310" s="12" t="s">
        <v>199</v>
      </c>
      <c r="AT310" s="12" t="s">
        <v>195</v>
      </c>
      <c r="AU310" s="12" t="s">
        <v>200</v>
      </c>
      <c r="AY310" s="12" t="s">
        <v>194</v>
      </c>
      <c r="BE310" s="174" t="n">
        <f aca="false">IF($U$310="základná",$N$310,0)</f>
        <v>0</v>
      </c>
      <c r="BF310" s="174" t="n">
        <f aca="false">IF($U$310="znížená",$N$310,0)</f>
        <v>3589.72</v>
      </c>
      <c r="BG310" s="174" t="n">
        <f aca="false">IF($U$310="zákl. prenesená",$N$310,0)</f>
        <v>0</v>
      </c>
      <c r="BH310" s="174" t="n">
        <f aca="false">IF($U$310="zníž. prenesená",$N$310,0)</f>
        <v>0</v>
      </c>
      <c r="BI310" s="174" t="n">
        <f aca="false">IF($U$310="nulová",$N$310,0)</f>
        <v>0</v>
      </c>
      <c r="BJ310" s="12" t="s">
        <v>200</v>
      </c>
      <c r="BK310" s="174" t="n">
        <f aca="false">ROUND($L$310*$K$310,2)</f>
        <v>3589.72</v>
      </c>
      <c r="BL310" s="12" t="s">
        <v>199</v>
      </c>
      <c r="BM310" s="12" t="s">
        <v>670</v>
      </c>
    </row>
    <row r="311" s="12" customFormat="true" ht="39" hidden="false" customHeight="true" outlineLevel="0" collapsed="false">
      <c r="B311" s="31"/>
      <c r="C311" s="165" t="s">
        <v>673</v>
      </c>
      <c r="D311" s="165" t="s">
        <v>195</v>
      </c>
      <c r="E311" s="166" t="s">
        <v>674</v>
      </c>
      <c r="F311" s="167" t="s">
        <v>675</v>
      </c>
      <c r="G311" s="167"/>
      <c r="H311" s="167"/>
      <c r="I311" s="167"/>
      <c r="J311" s="168" t="s">
        <v>198</v>
      </c>
      <c r="K311" s="169" t="n">
        <v>26.68</v>
      </c>
      <c r="L311" s="170" t="n">
        <v>13</v>
      </c>
      <c r="M311" s="170"/>
      <c r="N311" s="170" t="n">
        <f aca="false">ROUND($L$311*$K$311,2)</f>
        <v>346.84</v>
      </c>
      <c r="O311" s="170"/>
      <c r="P311" s="170"/>
      <c r="Q311" s="170"/>
      <c r="R311" s="33"/>
      <c r="T311" s="171"/>
      <c r="U311" s="40" t="s">
        <v>44</v>
      </c>
      <c r="V311" s="172" t="n">
        <v>0</v>
      </c>
      <c r="W311" s="172" t="n">
        <f aca="false">$V$311*$K$311</f>
        <v>0</v>
      </c>
      <c r="X311" s="172" t="n">
        <v>0</v>
      </c>
      <c r="Y311" s="172" t="n">
        <f aca="false">$X$311*$K$311</f>
        <v>0</v>
      </c>
      <c r="Z311" s="172" t="n">
        <v>0</v>
      </c>
      <c r="AA311" s="173" t="n">
        <f aca="false">$Z$311*$K$311</f>
        <v>0</v>
      </c>
      <c r="AR311" s="12" t="s">
        <v>199</v>
      </c>
      <c r="AT311" s="12" t="s">
        <v>195</v>
      </c>
      <c r="AU311" s="12" t="s">
        <v>200</v>
      </c>
      <c r="AY311" s="12" t="s">
        <v>194</v>
      </c>
      <c r="BE311" s="174" t="n">
        <f aca="false">IF($U$311="základná",$N$311,0)</f>
        <v>0</v>
      </c>
      <c r="BF311" s="174" t="n">
        <f aca="false">IF($U$311="znížená",$N$311,0)</f>
        <v>346.84</v>
      </c>
      <c r="BG311" s="174" t="n">
        <f aca="false">IF($U$311="zákl. prenesená",$N$311,0)</f>
        <v>0</v>
      </c>
      <c r="BH311" s="174" t="n">
        <f aca="false">IF($U$311="zníž. prenesená",$N$311,0)</f>
        <v>0</v>
      </c>
      <c r="BI311" s="174" t="n">
        <f aca="false">IF($U$311="nulová",$N$311,0)</f>
        <v>0</v>
      </c>
      <c r="BJ311" s="12" t="s">
        <v>200</v>
      </c>
      <c r="BK311" s="174" t="n">
        <f aca="false">ROUND($L$311*$K$311,2)</f>
        <v>346.84</v>
      </c>
      <c r="BL311" s="12" t="s">
        <v>199</v>
      </c>
      <c r="BM311" s="12" t="s">
        <v>673</v>
      </c>
    </row>
    <row r="312" s="12" customFormat="true" ht="15.75" hidden="false" customHeight="true" outlineLevel="0" collapsed="false">
      <c r="B312" s="31"/>
      <c r="C312" s="165" t="s">
        <v>676</v>
      </c>
      <c r="D312" s="165" t="s">
        <v>195</v>
      </c>
      <c r="E312" s="166" t="s">
        <v>677</v>
      </c>
      <c r="F312" s="167" t="s">
        <v>678</v>
      </c>
      <c r="G312" s="167"/>
      <c r="H312" s="167"/>
      <c r="I312" s="167"/>
      <c r="J312" s="168" t="s">
        <v>198</v>
      </c>
      <c r="K312" s="169" t="n">
        <v>736.75</v>
      </c>
      <c r="L312" s="170" t="n">
        <v>4.8</v>
      </c>
      <c r="M312" s="170"/>
      <c r="N312" s="170" t="n">
        <f aca="false">ROUND($L$312*$K$312,2)</f>
        <v>3536.4</v>
      </c>
      <c r="O312" s="170"/>
      <c r="P312" s="170"/>
      <c r="Q312" s="170"/>
      <c r="R312" s="33"/>
      <c r="T312" s="171"/>
      <c r="U312" s="40" t="s">
        <v>44</v>
      </c>
      <c r="V312" s="172" t="n">
        <v>0</v>
      </c>
      <c r="W312" s="172" t="n">
        <f aca="false">$V$312*$K$312</f>
        <v>0</v>
      </c>
      <c r="X312" s="172" t="n">
        <v>0</v>
      </c>
      <c r="Y312" s="172" t="n">
        <f aca="false">$X$312*$K$312</f>
        <v>0</v>
      </c>
      <c r="Z312" s="172" t="n">
        <v>0</v>
      </c>
      <c r="AA312" s="173" t="n">
        <f aca="false">$Z$312*$K$312</f>
        <v>0</v>
      </c>
      <c r="AR312" s="12" t="s">
        <v>199</v>
      </c>
      <c r="AT312" s="12" t="s">
        <v>195</v>
      </c>
      <c r="AU312" s="12" t="s">
        <v>200</v>
      </c>
      <c r="AY312" s="12" t="s">
        <v>194</v>
      </c>
      <c r="BE312" s="174" t="n">
        <f aca="false">IF($U$312="základná",$N$312,0)</f>
        <v>0</v>
      </c>
      <c r="BF312" s="174" t="n">
        <f aca="false">IF($U$312="znížená",$N$312,0)</f>
        <v>3536.4</v>
      </c>
      <c r="BG312" s="174" t="n">
        <f aca="false">IF($U$312="zákl. prenesená",$N$312,0)</f>
        <v>0</v>
      </c>
      <c r="BH312" s="174" t="n">
        <f aca="false">IF($U$312="zníž. prenesená",$N$312,0)</f>
        <v>0</v>
      </c>
      <c r="BI312" s="174" t="n">
        <f aca="false">IF($U$312="nulová",$N$312,0)</f>
        <v>0</v>
      </c>
      <c r="BJ312" s="12" t="s">
        <v>200</v>
      </c>
      <c r="BK312" s="174" t="n">
        <f aca="false">ROUND($L$312*$K$312,2)</f>
        <v>3536.4</v>
      </c>
      <c r="BL312" s="12" t="s">
        <v>199</v>
      </c>
      <c r="BM312" s="12" t="s">
        <v>676</v>
      </c>
    </row>
    <row r="313" s="12" customFormat="true" ht="15.75" hidden="false" customHeight="true" outlineLevel="0" collapsed="false">
      <c r="B313" s="31"/>
      <c r="C313" s="165" t="s">
        <v>679</v>
      </c>
      <c r="D313" s="165" t="s">
        <v>195</v>
      </c>
      <c r="E313" s="166" t="s">
        <v>680</v>
      </c>
      <c r="F313" s="167" t="s">
        <v>681</v>
      </c>
      <c r="G313" s="167"/>
      <c r="H313" s="167"/>
      <c r="I313" s="167"/>
      <c r="J313" s="168" t="s">
        <v>321</v>
      </c>
      <c r="K313" s="169" t="n">
        <v>6</v>
      </c>
      <c r="L313" s="170" t="n">
        <v>7.28</v>
      </c>
      <c r="M313" s="170"/>
      <c r="N313" s="170" t="n">
        <f aca="false">ROUND($L$313*$K$313,2)</f>
        <v>43.68</v>
      </c>
      <c r="O313" s="170"/>
      <c r="P313" s="170"/>
      <c r="Q313" s="170"/>
      <c r="R313" s="33"/>
      <c r="T313" s="171"/>
      <c r="U313" s="40" t="s">
        <v>44</v>
      </c>
      <c r="V313" s="172" t="n">
        <v>0</v>
      </c>
      <c r="W313" s="172" t="n">
        <f aca="false">$V$313*$K$313</f>
        <v>0</v>
      </c>
      <c r="X313" s="172" t="n">
        <v>0</v>
      </c>
      <c r="Y313" s="172" t="n">
        <f aca="false">$X$313*$K$313</f>
        <v>0</v>
      </c>
      <c r="Z313" s="172" t="n">
        <v>0</v>
      </c>
      <c r="AA313" s="173" t="n">
        <f aca="false">$Z$313*$K$313</f>
        <v>0</v>
      </c>
      <c r="AR313" s="12" t="s">
        <v>199</v>
      </c>
      <c r="AT313" s="12" t="s">
        <v>195</v>
      </c>
      <c r="AU313" s="12" t="s">
        <v>200</v>
      </c>
      <c r="AY313" s="12" t="s">
        <v>194</v>
      </c>
      <c r="BE313" s="174" t="n">
        <f aca="false">IF($U$313="základná",$N$313,0)</f>
        <v>0</v>
      </c>
      <c r="BF313" s="174" t="n">
        <f aca="false">IF($U$313="znížená",$N$313,0)</f>
        <v>43.68</v>
      </c>
      <c r="BG313" s="174" t="n">
        <f aca="false">IF($U$313="zákl. prenesená",$N$313,0)</f>
        <v>0</v>
      </c>
      <c r="BH313" s="174" t="n">
        <f aca="false">IF($U$313="zníž. prenesená",$N$313,0)</f>
        <v>0</v>
      </c>
      <c r="BI313" s="174" t="n">
        <f aca="false">IF($U$313="nulová",$N$313,0)</f>
        <v>0</v>
      </c>
      <c r="BJ313" s="12" t="s">
        <v>200</v>
      </c>
      <c r="BK313" s="174" t="n">
        <f aca="false">ROUND($L$313*$K$313,2)</f>
        <v>43.68</v>
      </c>
      <c r="BL313" s="12" t="s">
        <v>199</v>
      </c>
      <c r="BM313" s="12" t="s">
        <v>679</v>
      </c>
    </row>
    <row r="314" s="12" customFormat="true" ht="27" hidden="false" customHeight="true" outlineLevel="0" collapsed="false">
      <c r="B314" s="31"/>
      <c r="C314" s="175" t="s">
        <v>682</v>
      </c>
      <c r="D314" s="175" t="s">
        <v>326</v>
      </c>
      <c r="E314" s="176" t="s">
        <v>683</v>
      </c>
      <c r="F314" s="177" t="s">
        <v>684</v>
      </c>
      <c r="G314" s="177"/>
      <c r="H314" s="177"/>
      <c r="I314" s="177"/>
      <c r="J314" s="178" t="s">
        <v>321</v>
      </c>
      <c r="K314" s="179" t="n">
        <v>5</v>
      </c>
      <c r="L314" s="180" t="n">
        <v>104</v>
      </c>
      <c r="M314" s="180"/>
      <c r="N314" s="180" t="n">
        <f aca="false">ROUND($L$314*$K$314,2)</f>
        <v>520</v>
      </c>
      <c r="O314" s="180"/>
      <c r="P314" s="180"/>
      <c r="Q314" s="180"/>
      <c r="R314" s="33"/>
      <c r="T314" s="171"/>
      <c r="U314" s="40" t="s">
        <v>44</v>
      </c>
      <c r="V314" s="172" t="n">
        <v>0</v>
      </c>
      <c r="W314" s="172" t="n">
        <f aca="false">$V$314*$K$314</f>
        <v>0</v>
      </c>
      <c r="X314" s="172" t="n">
        <v>0</v>
      </c>
      <c r="Y314" s="172" t="n">
        <f aca="false">$X$314*$K$314</f>
        <v>0</v>
      </c>
      <c r="Z314" s="172" t="n">
        <v>0</v>
      </c>
      <c r="AA314" s="173" t="n">
        <f aca="false">$Z$314*$K$314</f>
        <v>0</v>
      </c>
      <c r="AR314" s="12" t="s">
        <v>218</v>
      </c>
      <c r="AT314" s="12" t="s">
        <v>326</v>
      </c>
      <c r="AU314" s="12" t="s">
        <v>200</v>
      </c>
      <c r="AY314" s="12" t="s">
        <v>194</v>
      </c>
      <c r="BE314" s="174" t="n">
        <f aca="false">IF($U$314="základná",$N$314,0)</f>
        <v>0</v>
      </c>
      <c r="BF314" s="174" t="n">
        <f aca="false">IF($U$314="znížená",$N$314,0)</f>
        <v>520</v>
      </c>
      <c r="BG314" s="174" t="n">
        <f aca="false">IF($U$314="zákl. prenesená",$N$314,0)</f>
        <v>0</v>
      </c>
      <c r="BH314" s="174" t="n">
        <f aca="false">IF($U$314="zníž. prenesená",$N$314,0)</f>
        <v>0</v>
      </c>
      <c r="BI314" s="174" t="n">
        <f aca="false">IF($U$314="nulová",$N$314,0)</f>
        <v>0</v>
      </c>
      <c r="BJ314" s="12" t="s">
        <v>200</v>
      </c>
      <c r="BK314" s="174" t="n">
        <f aca="false">ROUND($L$314*$K$314,2)</f>
        <v>520</v>
      </c>
      <c r="BL314" s="12" t="s">
        <v>199</v>
      </c>
      <c r="BM314" s="12" t="s">
        <v>682</v>
      </c>
    </row>
    <row r="315" s="12" customFormat="true" ht="15.75" hidden="false" customHeight="true" outlineLevel="0" collapsed="false">
      <c r="B315" s="31"/>
      <c r="C315" s="175" t="s">
        <v>685</v>
      </c>
      <c r="D315" s="175" t="s">
        <v>326</v>
      </c>
      <c r="E315" s="176" t="s">
        <v>686</v>
      </c>
      <c r="F315" s="177" t="s">
        <v>687</v>
      </c>
      <c r="G315" s="177"/>
      <c r="H315" s="177"/>
      <c r="I315" s="177"/>
      <c r="J315" s="178" t="s">
        <v>321</v>
      </c>
      <c r="K315" s="179" t="n">
        <v>1</v>
      </c>
      <c r="L315" s="180" t="n">
        <v>104</v>
      </c>
      <c r="M315" s="180"/>
      <c r="N315" s="180" t="n">
        <f aca="false">ROUND($L$315*$K$315,2)</f>
        <v>104</v>
      </c>
      <c r="O315" s="180"/>
      <c r="P315" s="180"/>
      <c r="Q315" s="180"/>
      <c r="R315" s="33"/>
      <c r="T315" s="171"/>
      <c r="U315" s="40" t="s">
        <v>44</v>
      </c>
      <c r="V315" s="172" t="n">
        <v>0</v>
      </c>
      <c r="W315" s="172" t="n">
        <f aca="false">$V$315*$K$315</f>
        <v>0</v>
      </c>
      <c r="X315" s="172" t="n">
        <v>0</v>
      </c>
      <c r="Y315" s="172" t="n">
        <f aca="false">$X$315*$K$315</f>
        <v>0</v>
      </c>
      <c r="Z315" s="172" t="n">
        <v>0</v>
      </c>
      <c r="AA315" s="173" t="n">
        <f aca="false">$Z$315*$K$315</f>
        <v>0</v>
      </c>
      <c r="AR315" s="12" t="s">
        <v>218</v>
      </c>
      <c r="AT315" s="12" t="s">
        <v>326</v>
      </c>
      <c r="AU315" s="12" t="s">
        <v>200</v>
      </c>
      <c r="AY315" s="12" t="s">
        <v>194</v>
      </c>
      <c r="BE315" s="174" t="n">
        <f aca="false">IF($U$315="základná",$N$315,0)</f>
        <v>0</v>
      </c>
      <c r="BF315" s="174" t="n">
        <f aca="false">IF($U$315="znížená",$N$315,0)</f>
        <v>104</v>
      </c>
      <c r="BG315" s="174" t="n">
        <f aca="false">IF($U$315="zákl. prenesená",$N$315,0)</f>
        <v>0</v>
      </c>
      <c r="BH315" s="174" t="n">
        <f aca="false">IF($U$315="zníž. prenesená",$N$315,0)</f>
        <v>0</v>
      </c>
      <c r="BI315" s="174" t="n">
        <f aca="false">IF($U$315="nulová",$N$315,0)</f>
        <v>0</v>
      </c>
      <c r="BJ315" s="12" t="s">
        <v>200</v>
      </c>
      <c r="BK315" s="174" t="n">
        <f aca="false">ROUND($L$315*$K$315,2)</f>
        <v>104</v>
      </c>
      <c r="BL315" s="12" t="s">
        <v>199</v>
      </c>
      <c r="BM315" s="12" t="s">
        <v>685</v>
      </c>
    </row>
    <row r="316" s="12" customFormat="true" ht="39" hidden="false" customHeight="true" outlineLevel="0" collapsed="false">
      <c r="B316" s="31"/>
      <c r="C316" s="165" t="s">
        <v>688</v>
      </c>
      <c r="D316" s="165" t="s">
        <v>195</v>
      </c>
      <c r="E316" s="166" t="s">
        <v>689</v>
      </c>
      <c r="F316" s="167" t="s">
        <v>690</v>
      </c>
      <c r="G316" s="167"/>
      <c r="H316" s="167"/>
      <c r="I316" s="167"/>
      <c r="J316" s="168" t="s">
        <v>321</v>
      </c>
      <c r="K316" s="169" t="n">
        <v>36</v>
      </c>
      <c r="L316" s="170" t="n">
        <v>7.28</v>
      </c>
      <c r="M316" s="170"/>
      <c r="N316" s="170" t="n">
        <f aca="false">ROUND($L$316*$K$316,2)</f>
        <v>262.08</v>
      </c>
      <c r="O316" s="170"/>
      <c r="P316" s="170"/>
      <c r="Q316" s="170"/>
      <c r="R316" s="33"/>
      <c r="T316" s="171"/>
      <c r="U316" s="40" t="s">
        <v>44</v>
      </c>
      <c r="V316" s="172" t="n">
        <v>0</v>
      </c>
      <c r="W316" s="172" t="n">
        <f aca="false">$V$316*$K$316</f>
        <v>0</v>
      </c>
      <c r="X316" s="172" t="n">
        <v>0</v>
      </c>
      <c r="Y316" s="172" t="n">
        <f aca="false">$X$316*$K$316</f>
        <v>0</v>
      </c>
      <c r="Z316" s="172" t="n">
        <v>0</v>
      </c>
      <c r="AA316" s="173" t="n">
        <f aca="false">$Z$316*$K$316</f>
        <v>0</v>
      </c>
      <c r="AR316" s="12" t="s">
        <v>199</v>
      </c>
      <c r="AT316" s="12" t="s">
        <v>195</v>
      </c>
      <c r="AU316" s="12" t="s">
        <v>200</v>
      </c>
      <c r="AY316" s="12" t="s">
        <v>194</v>
      </c>
      <c r="BE316" s="174" t="n">
        <f aca="false">IF($U$316="základná",$N$316,0)</f>
        <v>0</v>
      </c>
      <c r="BF316" s="174" t="n">
        <f aca="false">IF($U$316="znížená",$N$316,0)</f>
        <v>262.08</v>
      </c>
      <c r="BG316" s="174" t="n">
        <f aca="false">IF($U$316="zákl. prenesená",$N$316,0)</f>
        <v>0</v>
      </c>
      <c r="BH316" s="174" t="n">
        <f aca="false">IF($U$316="zníž. prenesená",$N$316,0)</f>
        <v>0</v>
      </c>
      <c r="BI316" s="174" t="n">
        <f aca="false">IF($U$316="nulová",$N$316,0)</f>
        <v>0</v>
      </c>
      <c r="BJ316" s="12" t="s">
        <v>200</v>
      </c>
      <c r="BK316" s="174" t="n">
        <f aca="false">ROUND($L$316*$K$316,2)</f>
        <v>262.08</v>
      </c>
      <c r="BL316" s="12" t="s">
        <v>199</v>
      </c>
      <c r="BM316" s="12" t="s">
        <v>688</v>
      </c>
    </row>
    <row r="317" s="12" customFormat="true" ht="63" hidden="false" customHeight="true" outlineLevel="0" collapsed="false">
      <c r="B317" s="31"/>
      <c r="C317" s="175" t="s">
        <v>691</v>
      </c>
      <c r="D317" s="175" t="s">
        <v>326</v>
      </c>
      <c r="E317" s="176" t="s">
        <v>692</v>
      </c>
      <c r="F317" s="177" t="s">
        <v>693</v>
      </c>
      <c r="G317" s="177"/>
      <c r="H317" s="177"/>
      <c r="I317" s="177"/>
      <c r="J317" s="178" t="s">
        <v>321</v>
      </c>
      <c r="K317" s="179" t="n">
        <v>12</v>
      </c>
      <c r="L317" s="180" t="n">
        <v>16.64</v>
      </c>
      <c r="M317" s="180"/>
      <c r="N317" s="180" t="n">
        <f aca="false">ROUND($L$317*$K$317,2)</f>
        <v>199.68</v>
      </c>
      <c r="O317" s="180"/>
      <c r="P317" s="180"/>
      <c r="Q317" s="180"/>
      <c r="R317" s="33"/>
      <c r="T317" s="171"/>
      <c r="U317" s="40" t="s">
        <v>44</v>
      </c>
      <c r="V317" s="172" t="n">
        <v>0</v>
      </c>
      <c r="W317" s="172" t="n">
        <f aca="false">$V$317*$K$317</f>
        <v>0</v>
      </c>
      <c r="X317" s="172" t="n">
        <v>0</v>
      </c>
      <c r="Y317" s="172" t="n">
        <f aca="false">$X$317*$K$317</f>
        <v>0</v>
      </c>
      <c r="Z317" s="172" t="n">
        <v>0</v>
      </c>
      <c r="AA317" s="173" t="n">
        <f aca="false">$Z$317*$K$317</f>
        <v>0</v>
      </c>
      <c r="AR317" s="12" t="s">
        <v>218</v>
      </c>
      <c r="AT317" s="12" t="s">
        <v>326</v>
      </c>
      <c r="AU317" s="12" t="s">
        <v>200</v>
      </c>
      <c r="AY317" s="12" t="s">
        <v>194</v>
      </c>
      <c r="BE317" s="174" t="n">
        <f aca="false">IF($U$317="základná",$N$317,0)</f>
        <v>0</v>
      </c>
      <c r="BF317" s="174" t="n">
        <f aca="false">IF($U$317="znížená",$N$317,0)</f>
        <v>199.68</v>
      </c>
      <c r="BG317" s="174" t="n">
        <f aca="false">IF($U$317="zákl. prenesená",$N$317,0)</f>
        <v>0</v>
      </c>
      <c r="BH317" s="174" t="n">
        <f aca="false">IF($U$317="zníž. prenesená",$N$317,0)</f>
        <v>0</v>
      </c>
      <c r="BI317" s="174" t="n">
        <f aca="false">IF($U$317="nulová",$N$317,0)</f>
        <v>0</v>
      </c>
      <c r="BJ317" s="12" t="s">
        <v>200</v>
      </c>
      <c r="BK317" s="174" t="n">
        <f aca="false">ROUND($L$317*$K$317,2)</f>
        <v>199.68</v>
      </c>
      <c r="BL317" s="12" t="s">
        <v>199</v>
      </c>
      <c r="BM317" s="12" t="s">
        <v>691</v>
      </c>
    </row>
    <row r="318" s="12" customFormat="true" ht="39" hidden="false" customHeight="true" outlineLevel="0" collapsed="false">
      <c r="B318" s="31"/>
      <c r="C318" s="175" t="s">
        <v>694</v>
      </c>
      <c r="D318" s="175" t="s">
        <v>326</v>
      </c>
      <c r="E318" s="176" t="s">
        <v>695</v>
      </c>
      <c r="F318" s="177" t="s">
        <v>696</v>
      </c>
      <c r="G318" s="177"/>
      <c r="H318" s="177"/>
      <c r="I318" s="177"/>
      <c r="J318" s="178" t="s">
        <v>321</v>
      </c>
      <c r="K318" s="179" t="n">
        <v>6</v>
      </c>
      <c r="L318" s="180" t="n">
        <v>19.5</v>
      </c>
      <c r="M318" s="180"/>
      <c r="N318" s="180" t="n">
        <f aca="false">ROUND($L$318*$K$318,2)</f>
        <v>117</v>
      </c>
      <c r="O318" s="180"/>
      <c r="P318" s="180"/>
      <c r="Q318" s="180"/>
      <c r="R318" s="33"/>
      <c r="T318" s="171"/>
      <c r="U318" s="40" t="s">
        <v>44</v>
      </c>
      <c r="V318" s="172" t="n">
        <v>0</v>
      </c>
      <c r="W318" s="172" t="n">
        <f aca="false">$V$318*$K$318</f>
        <v>0</v>
      </c>
      <c r="X318" s="172" t="n">
        <v>0</v>
      </c>
      <c r="Y318" s="172" t="n">
        <f aca="false">$X$318*$K$318</f>
        <v>0</v>
      </c>
      <c r="Z318" s="172" t="n">
        <v>0</v>
      </c>
      <c r="AA318" s="173" t="n">
        <f aca="false">$Z$318*$K$318</f>
        <v>0</v>
      </c>
      <c r="AR318" s="12" t="s">
        <v>218</v>
      </c>
      <c r="AT318" s="12" t="s">
        <v>326</v>
      </c>
      <c r="AU318" s="12" t="s">
        <v>200</v>
      </c>
      <c r="AY318" s="12" t="s">
        <v>194</v>
      </c>
      <c r="BE318" s="174" t="n">
        <f aca="false">IF($U$318="základná",$N$318,0)</f>
        <v>0</v>
      </c>
      <c r="BF318" s="174" t="n">
        <f aca="false">IF($U$318="znížená",$N$318,0)</f>
        <v>117</v>
      </c>
      <c r="BG318" s="174" t="n">
        <f aca="false">IF($U$318="zákl. prenesená",$N$318,0)</f>
        <v>0</v>
      </c>
      <c r="BH318" s="174" t="n">
        <f aca="false">IF($U$318="zníž. prenesená",$N$318,0)</f>
        <v>0</v>
      </c>
      <c r="BI318" s="174" t="n">
        <f aca="false">IF($U$318="nulová",$N$318,0)</f>
        <v>0</v>
      </c>
      <c r="BJ318" s="12" t="s">
        <v>200</v>
      </c>
      <c r="BK318" s="174" t="n">
        <f aca="false">ROUND($L$318*$K$318,2)</f>
        <v>117</v>
      </c>
      <c r="BL318" s="12" t="s">
        <v>199</v>
      </c>
      <c r="BM318" s="12" t="s">
        <v>694</v>
      </c>
    </row>
    <row r="319" s="12" customFormat="true" ht="39" hidden="false" customHeight="true" outlineLevel="0" collapsed="false">
      <c r="B319" s="31"/>
      <c r="C319" s="175" t="s">
        <v>697</v>
      </c>
      <c r="D319" s="175" t="s">
        <v>326</v>
      </c>
      <c r="E319" s="176" t="s">
        <v>698</v>
      </c>
      <c r="F319" s="177" t="s">
        <v>699</v>
      </c>
      <c r="G319" s="177"/>
      <c r="H319" s="177"/>
      <c r="I319" s="177"/>
      <c r="J319" s="178" t="s">
        <v>321</v>
      </c>
      <c r="K319" s="179" t="n">
        <v>18</v>
      </c>
      <c r="L319" s="180" t="n">
        <v>26</v>
      </c>
      <c r="M319" s="180"/>
      <c r="N319" s="180" t="n">
        <f aca="false">ROUND($L$319*$K$319,2)</f>
        <v>468</v>
      </c>
      <c r="O319" s="180"/>
      <c r="P319" s="180"/>
      <c r="Q319" s="180"/>
      <c r="R319" s="33"/>
      <c r="T319" s="171"/>
      <c r="U319" s="40" t="s">
        <v>44</v>
      </c>
      <c r="V319" s="172" t="n">
        <v>0</v>
      </c>
      <c r="W319" s="172" t="n">
        <f aca="false">$V$319*$K$319</f>
        <v>0</v>
      </c>
      <c r="X319" s="172" t="n">
        <v>0</v>
      </c>
      <c r="Y319" s="172" t="n">
        <f aca="false">$X$319*$K$319</f>
        <v>0</v>
      </c>
      <c r="Z319" s="172" t="n">
        <v>0</v>
      </c>
      <c r="AA319" s="173" t="n">
        <f aca="false">$Z$319*$K$319</f>
        <v>0</v>
      </c>
      <c r="AR319" s="12" t="s">
        <v>218</v>
      </c>
      <c r="AT319" s="12" t="s">
        <v>326</v>
      </c>
      <c r="AU319" s="12" t="s">
        <v>200</v>
      </c>
      <c r="AY319" s="12" t="s">
        <v>194</v>
      </c>
      <c r="BE319" s="174" t="n">
        <f aca="false">IF($U$319="základná",$N$319,0)</f>
        <v>0</v>
      </c>
      <c r="BF319" s="174" t="n">
        <f aca="false">IF($U$319="znížená",$N$319,0)</f>
        <v>468</v>
      </c>
      <c r="BG319" s="174" t="n">
        <f aca="false">IF($U$319="zákl. prenesená",$N$319,0)</f>
        <v>0</v>
      </c>
      <c r="BH319" s="174" t="n">
        <f aca="false">IF($U$319="zníž. prenesená",$N$319,0)</f>
        <v>0</v>
      </c>
      <c r="BI319" s="174" t="n">
        <f aca="false">IF($U$319="nulová",$N$319,0)</f>
        <v>0</v>
      </c>
      <c r="BJ319" s="12" t="s">
        <v>200</v>
      </c>
      <c r="BK319" s="174" t="n">
        <f aca="false">ROUND($L$319*$K$319,2)</f>
        <v>468</v>
      </c>
      <c r="BL319" s="12" t="s">
        <v>199</v>
      </c>
      <c r="BM319" s="12" t="s">
        <v>697</v>
      </c>
    </row>
    <row r="320" s="12" customFormat="true" ht="39" hidden="false" customHeight="true" outlineLevel="0" collapsed="false">
      <c r="B320" s="31"/>
      <c r="C320" s="165" t="s">
        <v>700</v>
      </c>
      <c r="D320" s="165" t="s">
        <v>195</v>
      </c>
      <c r="E320" s="166" t="s">
        <v>689</v>
      </c>
      <c r="F320" s="167" t="s">
        <v>690</v>
      </c>
      <c r="G320" s="167"/>
      <c r="H320" s="167"/>
      <c r="I320" s="167"/>
      <c r="J320" s="168" t="s">
        <v>321</v>
      </c>
      <c r="K320" s="169" t="n">
        <v>4</v>
      </c>
      <c r="L320" s="170" t="n">
        <v>7.28</v>
      </c>
      <c r="M320" s="170"/>
      <c r="N320" s="170" t="n">
        <f aca="false">ROUND($L$320*$K$320,2)</f>
        <v>29.12</v>
      </c>
      <c r="O320" s="170"/>
      <c r="P320" s="170"/>
      <c r="Q320" s="170"/>
      <c r="R320" s="33"/>
      <c r="T320" s="171"/>
      <c r="U320" s="40" t="s">
        <v>44</v>
      </c>
      <c r="V320" s="172" t="n">
        <v>0</v>
      </c>
      <c r="W320" s="172" t="n">
        <f aca="false">$V$320*$K$320</f>
        <v>0</v>
      </c>
      <c r="X320" s="172" t="n">
        <v>0</v>
      </c>
      <c r="Y320" s="172" t="n">
        <f aca="false">$X$320*$K$320</f>
        <v>0</v>
      </c>
      <c r="Z320" s="172" t="n">
        <v>0</v>
      </c>
      <c r="AA320" s="173" t="n">
        <f aca="false">$Z$320*$K$320</f>
        <v>0</v>
      </c>
      <c r="AR320" s="12" t="s">
        <v>199</v>
      </c>
      <c r="AT320" s="12" t="s">
        <v>195</v>
      </c>
      <c r="AU320" s="12" t="s">
        <v>200</v>
      </c>
      <c r="AY320" s="12" t="s">
        <v>194</v>
      </c>
      <c r="BE320" s="174" t="n">
        <f aca="false">IF($U$320="základná",$N$320,0)</f>
        <v>0</v>
      </c>
      <c r="BF320" s="174" t="n">
        <f aca="false">IF($U$320="znížená",$N$320,0)</f>
        <v>29.12</v>
      </c>
      <c r="BG320" s="174" t="n">
        <f aca="false">IF($U$320="zákl. prenesená",$N$320,0)</f>
        <v>0</v>
      </c>
      <c r="BH320" s="174" t="n">
        <f aca="false">IF($U$320="zníž. prenesená",$N$320,0)</f>
        <v>0</v>
      </c>
      <c r="BI320" s="174" t="n">
        <f aca="false">IF($U$320="nulová",$N$320,0)</f>
        <v>0</v>
      </c>
      <c r="BJ320" s="12" t="s">
        <v>200</v>
      </c>
      <c r="BK320" s="174" t="n">
        <f aca="false">ROUND($L$320*$K$320,2)</f>
        <v>29.12</v>
      </c>
      <c r="BL320" s="12" t="s">
        <v>199</v>
      </c>
      <c r="BM320" s="12" t="s">
        <v>700</v>
      </c>
    </row>
    <row r="321" s="12" customFormat="true" ht="51" hidden="false" customHeight="true" outlineLevel="0" collapsed="false">
      <c r="B321" s="31"/>
      <c r="C321" s="175" t="s">
        <v>701</v>
      </c>
      <c r="D321" s="175" t="s">
        <v>326</v>
      </c>
      <c r="E321" s="176" t="s">
        <v>702</v>
      </c>
      <c r="F321" s="177" t="s">
        <v>703</v>
      </c>
      <c r="G321" s="177"/>
      <c r="H321" s="177"/>
      <c r="I321" s="177"/>
      <c r="J321" s="178" t="s">
        <v>321</v>
      </c>
      <c r="K321" s="179" t="n">
        <v>1</v>
      </c>
      <c r="L321" s="180" t="n">
        <v>117</v>
      </c>
      <c r="M321" s="180"/>
      <c r="N321" s="180" t="n">
        <f aca="false">ROUND($L$321*$K$321,2)</f>
        <v>117</v>
      </c>
      <c r="O321" s="180"/>
      <c r="P321" s="180"/>
      <c r="Q321" s="180"/>
      <c r="R321" s="33"/>
      <c r="T321" s="171"/>
      <c r="U321" s="40" t="s">
        <v>44</v>
      </c>
      <c r="V321" s="172" t="n">
        <v>0</v>
      </c>
      <c r="W321" s="172" t="n">
        <f aca="false">$V$321*$K$321</f>
        <v>0</v>
      </c>
      <c r="X321" s="172" t="n">
        <v>0</v>
      </c>
      <c r="Y321" s="172" t="n">
        <f aca="false">$X$321*$K$321</f>
        <v>0</v>
      </c>
      <c r="Z321" s="172" t="n">
        <v>0</v>
      </c>
      <c r="AA321" s="173" t="n">
        <f aca="false">$Z$321*$K$321</f>
        <v>0</v>
      </c>
      <c r="AR321" s="12" t="s">
        <v>218</v>
      </c>
      <c r="AT321" s="12" t="s">
        <v>326</v>
      </c>
      <c r="AU321" s="12" t="s">
        <v>200</v>
      </c>
      <c r="AY321" s="12" t="s">
        <v>194</v>
      </c>
      <c r="BE321" s="174" t="n">
        <f aca="false">IF($U$321="základná",$N$321,0)</f>
        <v>0</v>
      </c>
      <c r="BF321" s="174" t="n">
        <f aca="false">IF($U$321="znížená",$N$321,0)</f>
        <v>117</v>
      </c>
      <c r="BG321" s="174" t="n">
        <f aca="false">IF($U$321="zákl. prenesená",$N$321,0)</f>
        <v>0</v>
      </c>
      <c r="BH321" s="174" t="n">
        <f aca="false">IF($U$321="zníž. prenesená",$N$321,0)</f>
        <v>0</v>
      </c>
      <c r="BI321" s="174" t="n">
        <f aca="false">IF($U$321="nulová",$N$321,0)</f>
        <v>0</v>
      </c>
      <c r="BJ321" s="12" t="s">
        <v>200</v>
      </c>
      <c r="BK321" s="174" t="n">
        <f aca="false">ROUND($L$321*$K$321,2)</f>
        <v>117</v>
      </c>
      <c r="BL321" s="12" t="s">
        <v>199</v>
      </c>
      <c r="BM321" s="12" t="s">
        <v>701</v>
      </c>
    </row>
    <row r="322" s="12" customFormat="true" ht="39" hidden="false" customHeight="true" outlineLevel="0" collapsed="false">
      <c r="B322" s="31"/>
      <c r="C322" s="165" t="s">
        <v>704</v>
      </c>
      <c r="D322" s="165" t="s">
        <v>195</v>
      </c>
      <c r="E322" s="166" t="s">
        <v>705</v>
      </c>
      <c r="F322" s="167" t="s">
        <v>706</v>
      </c>
      <c r="G322" s="167"/>
      <c r="H322" s="167"/>
      <c r="I322" s="167"/>
      <c r="J322" s="168" t="s">
        <v>321</v>
      </c>
      <c r="K322" s="169" t="n">
        <v>6</v>
      </c>
      <c r="L322" s="170" t="n">
        <v>4.94</v>
      </c>
      <c r="M322" s="170"/>
      <c r="N322" s="170" t="n">
        <f aca="false">ROUND($L$322*$K$322,2)</f>
        <v>29.64</v>
      </c>
      <c r="O322" s="170"/>
      <c r="P322" s="170"/>
      <c r="Q322" s="170"/>
      <c r="R322" s="33"/>
      <c r="T322" s="171"/>
      <c r="U322" s="40" t="s">
        <v>44</v>
      </c>
      <c r="V322" s="172" t="n">
        <v>0</v>
      </c>
      <c r="W322" s="172" t="n">
        <f aca="false">$V$322*$K$322</f>
        <v>0</v>
      </c>
      <c r="X322" s="172" t="n">
        <v>0</v>
      </c>
      <c r="Y322" s="172" t="n">
        <f aca="false">$X$322*$K$322</f>
        <v>0</v>
      </c>
      <c r="Z322" s="172" t="n">
        <v>0</v>
      </c>
      <c r="AA322" s="173" t="n">
        <f aca="false">$Z$322*$K$322</f>
        <v>0</v>
      </c>
      <c r="AR322" s="12" t="s">
        <v>199</v>
      </c>
      <c r="AT322" s="12" t="s">
        <v>195</v>
      </c>
      <c r="AU322" s="12" t="s">
        <v>200</v>
      </c>
      <c r="AY322" s="12" t="s">
        <v>194</v>
      </c>
      <c r="BE322" s="174" t="n">
        <f aca="false">IF($U$322="základná",$N$322,0)</f>
        <v>0</v>
      </c>
      <c r="BF322" s="174" t="n">
        <f aca="false">IF($U$322="znížená",$N$322,0)</f>
        <v>29.64</v>
      </c>
      <c r="BG322" s="174" t="n">
        <f aca="false">IF($U$322="zákl. prenesená",$N$322,0)</f>
        <v>0</v>
      </c>
      <c r="BH322" s="174" t="n">
        <f aca="false">IF($U$322="zníž. prenesená",$N$322,0)</f>
        <v>0</v>
      </c>
      <c r="BI322" s="174" t="n">
        <f aca="false">IF($U$322="nulová",$N$322,0)</f>
        <v>0</v>
      </c>
      <c r="BJ322" s="12" t="s">
        <v>200</v>
      </c>
      <c r="BK322" s="174" t="n">
        <f aca="false">ROUND($L$322*$K$322,2)</f>
        <v>29.64</v>
      </c>
      <c r="BL322" s="12" t="s">
        <v>199</v>
      </c>
      <c r="BM322" s="12" t="s">
        <v>704</v>
      </c>
    </row>
    <row r="323" s="12" customFormat="true" ht="27" hidden="false" customHeight="true" outlineLevel="0" collapsed="false">
      <c r="B323" s="31"/>
      <c r="C323" s="175" t="s">
        <v>707</v>
      </c>
      <c r="D323" s="175" t="s">
        <v>326</v>
      </c>
      <c r="E323" s="176" t="s">
        <v>708</v>
      </c>
      <c r="F323" s="177" t="s">
        <v>709</v>
      </c>
      <c r="G323" s="177"/>
      <c r="H323" s="177"/>
      <c r="I323" s="177"/>
      <c r="J323" s="178" t="s">
        <v>321</v>
      </c>
      <c r="K323" s="179" t="n">
        <v>6</v>
      </c>
      <c r="L323" s="180" t="n">
        <v>15.6</v>
      </c>
      <c r="M323" s="180"/>
      <c r="N323" s="180" t="n">
        <f aca="false">ROUND($L$323*$K$323,2)</f>
        <v>93.6</v>
      </c>
      <c r="O323" s="180"/>
      <c r="P323" s="180"/>
      <c r="Q323" s="180"/>
      <c r="R323" s="33"/>
      <c r="T323" s="171"/>
      <c r="U323" s="40" t="s">
        <v>44</v>
      </c>
      <c r="V323" s="172" t="n">
        <v>0</v>
      </c>
      <c r="W323" s="172" t="n">
        <f aca="false">$V$323*$K$323</f>
        <v>0</v>
      </c>
      <c r="X323" s="172" t="n">
        <v>0</v>
      </c>
      <c r="Y323" s="172" t="n">
        <f aca="false">$X$323*$K$323</f>
        <v>0</v>
      </c>
      <c r="Z323" s="172" t="n">
        <v>0</v>
      </c>
      <c r="AA323" s="173" t="n">
        <f aca="false">$Z$323*$K$323</f>
        <v>0</v>
      </c>
      <c r="AR323" s="12" t="s">
        <v>218</v>
      </c>
      <c r="AT323" s="12" t="s">
        <v>326</v>
      </c>
      <c r="AU323" s="12" t="s">
        <v>200</v>
      </c>
      <c r="AY323" s="12" t="s">
        <v>194</v>
      </c>
      <c r="BE323" s="174" t="n">
        <f aca="false">IF($U$323="základná",$N$323,0)</f>
        <v>0</v>
      </c>
      <c r="BF323" s="174" t="n">
        <f aca="false">IF($U$323="znížená",$N$323,0)</f>
        <v>93.6</v>
      </c>
      <c r="BG323" s="174" t="n">
        <f aca="false">IF($U$323="zákl. prenesená",$N$323,0)</f>
        <v>0</v>
      </c>
      <c r="BH323" s="174" t="n">
        <f aca="false">IF($U$323="zníž. prenesená",$N$323,0)</f>
        <v>0</v>
      </c>
      <c r="BI323" s="174" t="n">
        <f aca="false">IF($U$323="nulová",$N$323,0)</f>
        <v>0</v>
      </c>
      <c r="BJ323" s="12" t="s">
        <v>200</v>
      </c>
      <c r="BK323" s="174" t="n">
        <f aca="false">ROUND($L$323*$K$323,2)</f>
        <v>93.6</v>
      </c>
      <c r="BL323" s="12" t="s">
        <v>199</v>
      </c>
      <c r="BM323" s="12" t="s">
        <v>707</v>
      </c>
    </row>
    <row r="324" s="12" customFormat="true" ht="15.75" hidden="false" customHeight="true" outlineLevel="0" collapsed="false">
      <c r="B324" s="31"/>
      <c r="C324" s="165" t="s">
        <v>710</v>
      </c>
      <c r="D324" s="165" t="s">
        <v>195</v>
      </c>
      <c r="E324" s="166" t="s">
        <v>711</v>
      </c>
      <c r="F324" s="167" t="s">
        <v>712</v>
      </c>
      <c r="G324" s="167"/>
      <c r="H324" s="167"/>
      <c r="I324" s="167"/>
      <c r="J324" s="168" t="s">
        <v>311</v>
      </c>
      <c r="K324" s="169" t="n">
        <v>94</v>
      </c>
      <c r="L324" s="170" t="n">
        <v>5.46</v>
      </c>
      <c r="M324" s="170"/>
      <c r="N324" s="170" t="n">
        <f aca="false">ROUND($L$324*$K$324,2)</f>
        <v>513.24</v>
      </c>
      <c r="O324" s="170"/>
      <c r="P324" s="170"/>
      <c r="Q324" s="170"/>
      <c r="R324" s="33"/>
      <c r="T324" s="171"/>
      <c r="U324" s="40" t="s">
        <v>44</v>
      </c>
      <c r="V324" s="172" t="n">
        <v>0</v>
      </c>
      <c r="W324" s="172" t="n">
        <f aca="false">$V$324*$K$324</f>
        <v>0</v>
      </c>
      <c r="X324" s="172" t="n">
        <v>0</v>
      </c>
      <c r="Y324" s="172" t="n">
        <f aca="false">$X$324*$K$324</f>
        <v>0</v>
      </c>
      <c r="Z324" s="172" t="n">
        <v>0</v>
      </c>
      <c r="AA324" s="173" t="n">
        <f aca="false">$Z$324*$K$324</f>
        <v>0</v>
      </c>
      <c r="AR324" s="12" t="s">
        <v>199</v>
      </c>
      <c r="AT324" s="12" t="s">
        <v>195</v>
      </c>
      <c r="AU324" s="12" t="s">
        <v>200</v>
      </c>
      <c r="AY324" s="12" t="s">
        <v>194</v>
      </c>
      <c r="BE324" s="174" t="n">
        <f aca="false">IF($U$324="základná",$N$324,0)</f>
        <v>0</v>
      </c>
      <c r="BF324" s="174" t="n">
        <f aca="false">IF($U$324="znížená",$N$324,0)</f>
        <v>513.24</v>
      </c>
      <c r="BG324" s="174" t="n">
        <f aca="false">IF($U$324="zákl. prenesená",$N$324,0)</f>
        <v>0</v>
      </c>
      <c r="BH324" s="174" t="n">
        <f aca="false">IF($U$324="zníž. prenesená",$N$324,0)</f>
        <v>0</v>
      </c>
      <c r="BI324" s="174" t="n">
        <f aca="false">IF($U$324="nulová",$N$324,0)</f>
        <v>0</v>
      </c>
      <c r="BJ324" s="12" t="s">
        <v>200</v>
      </c>
      <c r="BK324" s="174" t="n">
        <f aca="false">ROUND($L$324*$K$324,2)</f>
        <v>513.24</v>
      </c>
      <c r="BL324" s="12" t="s">
        <v>199</v>
      </c>
      <c r="BM324" s="12" t="s">
        <v>710</v>
      </c>
    </row>
    <row r="325" s="12" customFormat="true" ht="15.75" hidden="false" customHeight="true" outlineLevel="0" collapsed="false">
      <c r="B325" s="31"/>
      <c r="C325" s="165" t="s">
        <v>713</v>
      </c>
      <c r="D325" s="165" t="s">
        <v>195</v>
      </c>
      <c r="E325" s="166" t="s">
        <v>714</v>
      </c>
      <c r="F325" s="167" t="s">
        <v>715</v>
      </c>
      <c r="G325" s="167"/>
      <c r="H325" s="167"/>
      <c r="I325" s="167"/>
      <c r="J325" s="168" t="s">
        <v>311</v>
      </c>
      <c r="K325" s="169" t="n">
        <v>332.9</v>
      </c>
      <c r="L325" s="170" t="n">
        <v>3.25</v>
      </c>
      <c r="M325" s="170"/>
      <c r="N325" s="170" t="n">
        <f aca="false">ROUND($L$325*$K$325,2)</f>
        <v>1081.93</v>
      </c>
      <c r="O325" s="170"/>
      <c r="P325" s="170"/>
      <c r="Q325" s="170"/>
      <c r="R325" s="33"/>
      <c r="T325" s="171"/>
      <c r="U325" s="40" t="s">
        <v>44</v>
      </c>
      <c r="V325" s="172" t="n">
        <v>0</v>
      </c>
      <c r="W325" s="172" t="n">
        <f aca="false">$V$325*$K$325</f>
        <v>0</v>
      </c>
      <c r="X325" s="172" t="n">
        <v>0</v>
      </c>
      <c r="Y325" s="172" t="n">
        <f aca="false">$X$325*$K$325</f>
        <v>0</v>
      </c>
      <c r="Z325" s="172" t="n">
        <v>0</v>
      </c>
      <c r="AA325" s="173" t="n">
        <f aca="false">$Z$325*$K$325</f>
        <v>0</v>
      </c>
      <c r="AR325" s="12" t="s">
        <v>199</v>
      </c>
      <c r="AT325" s="12" t="s">
        <v>195</v>
      </c>
      <c r="AU325" s="12" t="s">
        <v>200</v>
      </c>
      <c r="AY325" s="12" t="s">
        <v>194</v>
      </c>
      <c r="BE325" s="174" t="n">
        <f aca="false">IF($U$325="základná",$N$325,0)</f>
        <v>0</v>
      </c>
      <c r="BF325" s="174" t="n">
        <f aca="false">IF($U$325="znížená",$N$325,0)</f>
        <v>1081.93</v>
      </c>
      <c r="BG325" s="174" t="n">
        <f aca="false">IF($U$325="zákl. prenesená",$N$325,0)</f>
        <v>0</v>
      </c>
      <c r="BH325" s="174" t="n">
        <f aca="false">IF($U$325="zníž. prenesená",$N$325,0)</f>
        <v>0</v>
      </c>
      <c r="BI325" s="174" t="n">
        <f aca="false">IF($U$325="nulová",$N$325,0)</f>
        <v>0</v>
      </c>
      <c r="BJ325" s="12" t="s">
        <v>200</v>
      </c>
      <c r="BK325" s="174" t="n">
        <f aca="false">ROUND($L$325*$K$325,2)</f>
        <v>1081.93</v>
      </c>
      <c r="BL325" s="12" t="s">
        <v>199</v>
      </c>
      <c r="BM325" s="12" t="s">
        <v>713</v>
      </c>
    </row>
    <row r="326" s="12" customFormat="true" ht="27" hidden="false" customHeight="true" outlineLevel="0" collapsed="false">
      <c r="B326" s="31"/>
      <c r="C326" s="165" t="s">
        <v>716</v>
      </c>
      <c r="D326" s="165" t="s">
        <v>195</v>
      </c>
      <c r="E326" s="166" t="s">
        <v>717</v>
      </c>
      <c r="F326" s="167" t="s">
        <v>718</v>
      </c>
      <c r="G326" s="167"/>
      <c r="H326" s="167"/>
      <c r="I326" s="167"/>
      <c r="J326" s="168" t="s">
        <v>311</v>
      </c>
      <c r="K326" s="169" t="n">
        <v>12.7</v>
      </c>
      <c r="L326" s="170" t="n">
        <v>3.77</v>
      </c>
      <c r="M326" s="170"/>
      <c r="N326" s="170" t="n">
        <f aca="false">ROUND($L$326*$K$326,2)</f>
        <v>47.88</v>
      </c>
      <c r="O326" s="170"/>
      <c r="P326" s="170"/>
      <c r="Q326" s="170"/>
      <c r="R326" s="33"/>
      <c r="T326" s="171"/>
      <c r="U326" s="40" t="s">
        <v>44</v>
      </c>
      <c r="V326" s="172" t="n">
        <v>0</v>
      </c>
      <c r="W326" s="172" t="n">
        <f aca="false">$V$326*$K$326</f>
        <v>0</v>
      </c>
      <c r="X326" s="172" t="n">
        <v>0</v>
      </c>
      <c r="Y326" s="172" t="n">
        <f aca="false">$X$326*$K$326</f>
        <v>0</v>
      </c>
      <c r="Z326" s="172" t="n">
        <v>0</v>
      </c>
      <c r="AA326" s="173" t="n">
        <f aca="false">$Z$326*$K$326</f>
        <v>0</v>
      </c>
      <c r="AR326" s="12" t="s">
        <v>199</v>
      </c>
      <c r="AT326" s="12" t="s">
        <v>195</v>
      </c>
      <c r="AU326" s="12" t="s">
        <v>200</v>
      </c>
      <c r="AY326" s="12" t="s">
        <v>194</v>
      </c>
      <c r="BE326" s="174" t="n">
        <f aca="false">IF($U$326="základná",$N$326,0)</f>
        <v>0</v>
      </c>
      <c r="BF326" s="174" t="n">
        <f aca="false">IF($U$326="znížená",$N$326,0)</f>
        <v>47.88</v>
      </c>
      <c r="BG326" s="174" t="n">
        <f aca="false">IF($U$326="zákl. prenesená",$N$326,0)</f>
        <v>0</v>
      </c>
      <c r="BH326" s="174" t="n">
        <f aca="false">IF($U$326="zníž. prenesená",$N$326,0)</f>
        <v>0</v>
      </c>
      <c r="BI326" s="174" t="n">
        <f aca="false">IF($U$326="nulová",$N$326,0)</f>
        <v>0</v>
      </c>
      <c r="BJ326" s="12" t="s">
        <v>200</v>
      </c>
      <c r="BK326" s="174" t="n">
        <f aca="false">ROUND($L$326*$K$326,2)</f>
        <v>47.88</v>
      </c>
      <c r="BL326" s="12" t="s">
        <v>199</v>
      </c>
      <c r="BM326" s="12" t="s">
        <v>716</v>
      </c>
    </row>
    <row r="327" s="12" customFormat="true" ht="15.75" hidden="false" customHeight="true" outlineLevel="0" collapsed="false">
      <c r="B327" s="31"/>
      <c r="C327" s="165" t="s">
        <v>719</v>
      </c>
      <c r="D327" s="165" t="s">
        <v>195</v>
      </c>
      <c r="E327" s="166" t="s">
        <v>720</v>
      </c>
      <c r="F327" s="167" t="s">
        <v>721</v>
      </c>
      <c r="G327" s="167"/>
      <c r="H327" s="167"/>
      <c r="I327" s="167"/>
      <c r="J327" s="168" t="s">
        <v>311</v>
      </c>
      <c r="K327" s="169" t="n">
        <v>208.1</v>
      </c>
      <c r="L327" s="170" t="n">
        <v>4.94</v>
      </c>
      <c r="M327" s="170"/>
      <c r="N327" s="170" t="n">
        <f aca="false">ROUND($L$327*$K$327,2)</f>
        <v>1028.01</v>
      </c>
      <c r="O327" s="170"/>
      <c r="P327" s="170"/>
      <c r="Q327" s="170"/>
      <c r="R327" s="33"/>
      <c r="T327" s="171"/>
      <c r="U327" s="40" t="s">
        <v>44</v>
      </c>
      <c r="V327" s="172" t="n">
        <v>0</v>
      </c>
      <c r="W327" s="172" t="n">
        <f aca="false">$V$327*$K$327</f>
        <v>0</v>
      </c>
      <c r="X327" s="172" t="n">
        <v>0</v>
      </c>
      <c r="Y327" s="172" t="n">
        <f aca="false">$X$327*$K$327</f>
        <v>0</v>
      </c>
      <c r="Z327" s="172" t="n">
        <v>0</v>
      </c>
      <c r="AA327" s="173" t="n">
        <f aca="false">$Z$327*$K$327</f>
        <v>0</v>
      </c>
      <c r="AR327" s="12" t="s">
        <v>199</v>
      </c>
      <c r="AT327" s="12" t="s">
        <v>195</v>
      </c>
      <c r="AU327" s="12" t="s">
        <v>200</v>
      </c>
      <c r="AY327" s="12" t="s">
        <v>194</v>
      </c>
      <c r="BE327" s="174" t="n">
        <f aca="false">IF($U$327="základná",$N$327,0)</f>
        <v>0</v>
      </c>
      <c r="BF327" s="174" t="n">
        <f aca="false">IF($U$327="znížená",$N$327,0)</f>
        <v>1028.01</v>
      </c>
      <c r="BG327" s="174" t="n">
        <f aca="false">IF($U$327="zákl. prenesená",$N$327,0)</f>
        <v>0</v>
      </c>
      <c r="BH327" s="174" t="n">
        <f aca="false">IF($U$327="zníž. prenesená",$N$327,0)</f>
        <v>0</v>
      </c>
      <c r="BI327" s="174" t="n">
        <f aca="false">IF($U$327="nulová",$N$327,0)</f>
        <v>0</v>
      </c>
      <c r="BJ327" s="12" t="s">
        <v>200</v>
      </c>
      <c r="BK327" s="174" t="n">
        <f aca="false">ROUND($L$327*$K$327,2)</f>
        <v>1028.01</v>
      </c>
      <c r="BL327" s="12" t="s">
        <v>199</v>
      </c>
      <c r="BM327" s="12" t="s">
        <v>719</v>
      </c>
    </row>
    <row r="328" s="12" customFormat="true" ht="39" hidden="false" customHeight="true" outlineLevel="0" collapsed="false">
      <c r="B328" s="31"/>
      <c r="C328" s="165" t="s">
        <v>722</v>
      </c>
      <c r="D328" s="165" t="s">
        <v>195</v>
      </c>
      <c r="E328" s="166" t="s">
        <v>723</v>
      </c>
      <c r="F328" s="167" t="s">
        <v>724</v>
      </c>
      <c r="G328" s="167"/>
      <c r="H328" s="167"/>
      <c r="I328" s="167"/>
      <c r="J328" s="168" t="s">
        <v>321</v>
      </c>
      <c r="K328" s="169" t="n">
        <v>56.709</v>
      </c>
      <c r="L328" s="170" t="n">
        <v>6.5</v>
      </c>
      <c r="M328" s="170"/>
      <c r="N328" s="170" t="n">
        <f aca="false">ROUND($L$328*$K$328,2)</f>
        <v>368.61</v>
      </c>
      <c r="O328" s="170"/>
      <c r="P328" s="170"/>
      <c r="Q328" s="170"/>
      <c r="R328" s="33"/>
      <c r="T328" s="171"/>
      <c r="U328" s="40" t="s">
        <v>44</v>
      </c>
      <c r="V328" s="172" t="n">
        <v>0</v>
      </c>
      <c r="W328" s="172" t="n">
        <f aca="false">$V$328*$K$328</f>
        <v>0</v>
      </c>
      <c r="X328" s="172" t="n">
        <v>0</v>
      </c>
      <c r="Y328" s="172" t="n">
        <f aca="false">$X$328*$K$328</f>
        <v>0</v>
      </c>
      <c r="Z328" s="172" t="n">
        <v>0</v>
      </c>
      <c r="AA328" s="173" t="n">
        <f aca="false">$Z$328*$K$328</f>
        <v>0</v>
      </c>
      <c r="AR328" s="12" t="s">
        <v>199</v>
      </c>
      <c r="AT328" s="12" t="s">
        <v>195</v>
      </c>
      <c r="AU328" s="12" t="s">
        <v>200</v>
      </c>
      <c r="AY328" s="12" t="s">
        <v>194</v>
      </c>
      <c r="BE328" s="174" t="n">
        <f aca="false">IF($U$328="základná",$N$328,0)</f>
        <v>0</v>
      </c>
      <c r="BF328" s="174" t="n">
        <f aca="false">IF($U$328="znížená",$N$328,0)</f>
        <v>368.61</v>
      </c>
      <c r="BG328" s="174" t="n">
        <f aca="false">IF($U$328="zákl. prenesená",$N$328,0)</f>
        <v>0</v>
      </c>
      <c r="BH328" s="174" t="n">
        <f aca="false">IF($U$328="zníž. prenesená",$N$328,0)</f>
        <v>0</v>
      </c>
      <c r="BI328" s="174" t="n">
        <f aca="false">IF($U$328="nulová",$N$328,0)</f>
        <v>0</v>
      </c>
      <c r="BJ328" s="12" t="s">
        <v>200</v>
      </c>
      <c r="BK328" s="174" t="n">
        <f aca="false">ROUND($L$328*$K$328,2)</f>
        <v>368.61</v>
      </c>
      <c r="BL328" s="12" t="s">
        <v>199</v>
      </c>
      <c r="BM328" s="12" t="s">
        <v>722</v>
      </c>
    </row>
    <row r="329" s="12" customFormat="true" ht="39" hidden="false" customHeight="true" outlineLevel="0" collapsed="false">
      <c r="B329" s="31"/>
      <c r="C329" s="165" t="s">
        <v>725</v>
      </c>
      <c r="D329" s="165" t="s">
        <v>195</v>
      </c>
      <c r="E329" s="166" t="s">
        <v>726</v>
      </c>
      <c r="F329" s="167" t="s">
        <v>727</v>
      </c>
      <c r="G329" s="167"/>
      <c r="H329" s="167"/>
      <c r="I329" s="167"/>
      <c r="J329" s="168" t="s">
        <v>321</v>
      </c>
      <c r="K329" s="169" t="n">
        <v>18</v>
      </c>
      <c r="L329" s="170" t="n">
        <v>14.3</v>
      </c>
      <c r="M329" s="170"/>
      <c r="N329" s="170" t="n">
        <f aca="false">ROUND($L$329*$K$329,2)</f>
        <v>257.4</v>
      </c>
      <c r="O329" s="170"/>
      <c r="P329" s="170"/>
      <c r="Q329" s="170"/>
      <c r="R329" s="33"/>
      <c r="T329" s="171"/>
      <c r="U329" s="40" t="s">
        <v>44</v>
      </c>
      <c r="V329" s="172" t="n">
        <v>0</v>
      </c>
      <c r="W329" s="172" t="n">
        <f aca="false">$V$329*$K$329</f>
        <v>0</v>
      </c>
      <c r="X329" s="172" t="n">
        <v>0</v>
      </c>
      <c r="Y329" s="172" t="n">
        <f aca="false">$X$329*$K$329</f>
        <v>0</v>
      </c>
      <c r="Z329" s="172" t="n">
        <v>0</v>
      </c>
      <c r="AA329" s="173" t="n">
        <f aca="false">$Z$329*$K$329</f>
        <v>0</v>
      </c>
      <c r="AR329" s="12" t="s">
        <v>199</v>
      </c>
      <c r="AT329" s="12" t="s">
        <v>195</v>
      </c>
      <c r="AU329" s="12" t="s">
        <v>200</v>
      </c>
      <c r="AY329" s="12" t="s">
        <v>194</v>
      </c>
      <c r="BE329" s="174" t="n">
        <f aca="false">IF($U$329="základná",$N$329,0)</f>
        <v>0</v>
      </c>
      <c r="BF329" s="174" t="n">
        <f aca="false">IF($U$329="znížená",$N$329,0)</f>
        <v>257.4</v>
      </c>
      <c r="BG329" s="174" t="n">
        <f aca="false">IF($U$329="zákl. prenesená",$N$329,0)</f>
        <v>0</v>
      </c>
      <c r="BH329" s="174" t="n">
        <f aca="false">IF($U$329="zníž. prenesená",$N$329,0)</f>
        <v>0</v>
      </c>
      <c r="BI329" s="174" t="n">
        <f aca="false">IF($U$329="nulová",$N$329,0)</f>
        <v>0</v>
      </c>
      <c r="BJ329" s="12" t="s">
        <v>200</v>
      </c>
      <c r="BK329" s="174" t="n">
        <f aca="false">ROUND($L$329*$K$329,2)</f>
        <v>257.4</v>
      </c>
      <c r="BL329" s="12" t="s">
        <v>199</v>
      </c>
      <c r="BM329" s="12" t="s">
        <v>725</v>
      </c>
    </row>
    <row r="330" s="12" customFormat="true" ht="39" hidden="false" customHeight="true" outlineLevel="0" collapsed="false">
      <c r="B330" s="31"/>
      <c r="C330" s="165" t="s">
        <v>728</v>
      </c>
      <c r="D330" s="165" t="s">
        <v>195</v>
      </c>
      <c r="E330" s="166" t="s">
        <v>729</v>
      </c>
      <c r="F330" s="167" t="s">
        <v>730</v>
      </c>
      <c r="G330" s="167"/>
      <c r="H330" s="167"/>
      <c r="I330" s="167"/>
      <c r="J330" s="168" t="s">
        <v>321</v>
      </c>
      <c r="K330" s="169" t="n">
        <v>6</v>
      </c>
      <c r="L330" s="170" t="n">
        <v>13</v>
      </c>
      <c r="M330" s="170"/>
      <c r="N330" s="170" t="n">
        <f aca="false">ROUND($L$330*$K$330,2)</f>
        <v>78</v>
      </c>
      <c r="O330" s="170"/>
      <c r="P330" s="170"/>
      <c r="Q330" s="170"/>
      <c r="R330" s="33"/>
      <c r="T330" s="171"/>
      <c r="U330" s="40" t="s">
        <v>44</v>
      </c>
      <c r="V330" s="172" t="n">
        <v>0</v>
      </c>
      <c r="W330" s="172" t="n">
        <f aca="false">$V$330*$K$330</f>
        <v>0</v>
      </c>
      <c r="X330" s="172" t="n">
        <v>0</v>
      </c>
      <c r="Y330" s="172" t="n">
        <f aca="false">$X$330*$K$330</f>
        <v>0</v>
      </c>
      <c r="Z330" s="172" t="n">
        <v>0</v>
      </c>
      <c r="AA330" s="173" t="n">
        <f aca="false">$Z$330*$K$330</f>
        <v>0</v>
      </c>
      <c r="AR330" s="12" t="s">
        <v>199</v>
      </c>
      <c r="AT330" s="12" t="s">
        <v>195</v>
      </c>
      <c r="AU330" s="12" t="s">
        <v>200</v>
      </c>
      <c r="AY330" s="12" t="s">
        <v>194</v>
      </c>
      <c r="BE330" s="174" t="n">
        <f aca="false">IF($U$330="základná",$N$330,0)</f>
        <v>0</v>
      </c>
      <c r="BF330" s="174" t="n">
        <f aca="false">IF($U$330="znížená",$N$330,0)</f>
        <v>78</v>
      </c>
      <c r="BG330" s="174" t="n">
        <f aca="false">IF($U$330="zákl. prenesená",$N$330,0)</f>
        <v>0</v>
      </c>
      <c r="BH330" s="174" t="n">
        <f aca="false">IF($U$330="zníž. prenesená",$N$330,0)</f>
        <v>0</v>
      </c>
      <c r="BI330" s="174" t="n">
        <f aca="false">IF($U$330="nulová",$N$330,0)</f>
        <v>0</v>
      </c>
      <c r="BJ330" s="12" t="s">
        <v>200</v>
      </c>
      <c r="BK330" s="174" t="n">
        <f aca="false">ROUND($L$330*$K$330,2)</f>
        <v>78</v>
      </c>
      <c r="BL330" s="12" t="s">
        <v>199</v>
      </c>
      <c r="BM330" s="12" t="s">
        <v>728</v>
      </c>
    </row>
    <row r="331" s="12" customFormat="true" ht="39" hidden="false" customHeight="true" outlineLevel="0" collapsed="false">
      <c r="B331" s="31"/>
      <c r="C331" s="165" t="s">
        <v>731</v>
      </c>
      <c r="D331" s="165" t="s">
        <v>195</v>
      </c>
      <c r="E331" s="166" t="s">
        <v>732</v>
      </c>
      <c r="F331" s="167" t="s">
        <v>733</v>
      </c>
      <c r="G331" s="167"/>
      <c r="H331" s="167"/>
      <c r="I331" s="167"/>
      <c r="J331" s="168" t="s">
        <v>208</v>
      </c>
      <c r="K331" s="169" t="n">
        <v>0.479</v>
      </c>
      <c r="L331" s="170" t="n">
        <v>91</v>
      </c>
      <c r="M331" s="170"/>
      <c r="N331" s="170" t="n">
        <f aca="false">ROUND($L$331*$K$331,2)</f>
        <v>43.59</v>
      </c>
      <c r="O331" s="170"/>
      <c r="P331" s="170"/>
      <c r="Q331" s="170"/>
      <c r="R331" s="33"/>
      <c r="T331" s="171"/>
      <c r="U331" s="40" t="s">
        <v>44</v>
      </c>
      <c r="V331" s="172" t="n">
        <v>0</v>
      </c>
      <c r="W331" s="172" t="n">
        <f aca="false">$V$331*$K$331</f>
        <v>0</v>
      </c>
      <c r="X331" s="172" t="n">
        <v>0</v>
      </c>
      <c r="Y331" s="172" t="n">
        <f aca="false">$X$331*$K$331</f>
        <v>0</v>
      </c>
      <c r="Z331" s="172" t="n">
        <v>0</v>
      </c>
      <c r="AA331" s="173" t="n">
        <f aca="false">$Z$331*$K$331</f>
        <v>0</v>
      </c>
      <c r="AR331" s="12" t="s">
        <v>199</v>
      </c>
      <c r="AT331" s="12" t="s">
        <v>195</v>
      </c>
      <c r="AU331" s="12" t="s">
        <v>200</v>
      </c>
      <c r="AY331" s="12" t="s">
        <v>194</v>
      </c>
      <c r="BE331" s="174" t="n">
        <f aca="false">IF($U$331="základná",$N$331,0)</f>
        <v>0</v>
      </c>
      <c r="BF331" s="174" t="n">
        <f aca="false">IF($U$331="znížená",$N$331,0)</f>
        <v>43.59</v>
      </c>
      <c r="BG331" s="174" t="n">
        <f aca="false">IF($U$331="zákl. prenesená",$N$331,0)</f>
        <v>0</v>
      </c>
      <c r="BH331" s="174" t="n">
        <f aca="false">IF($U$331="zníž. prenesená",$N$331,0)</f>
        <v>0</v>
      </c>
      <c r="BI331" s="174" t="n">
        <f aca="false">IF($U$331="nulová",$N$331,0)</f>
        <v>0</v>
      </c>
      <c r="BJ331" s="12" t="s">
        <v>200</v>
      </c>
      <c r="BK331" s="174" t="n">
        <f aca="false">ROUND($L$331*$K$331,2)</f>
        <v>43.59</v>
      </c>
      <c r="BL331" s="12" t="s">
        <v>199</v>
      </c>
      <c r="BM331" s="12" t="s">
        <v>731</v>
      </c>
    </row>
    <row r="332" s="12" customFormat="true" ht="39" hidden="false" customHeight="true" outlineLevel="0" collapsed="false">
      <c r="B332" s="31"/>
      <c r="C332" s="165" t="s">
        <v>734</v>
      </c>
      <c r="D332" s="165" t="s">
        <v>195</v>
      </c>
      <c r="E332" s="166" t="s">
        <v>735</v>
      </c>
      <c r="F332" s="167" t="s">
        <v>736</v>
      </c>
      <c r="G332" s="167"/>
      <c r="H332" s="167"/>
      <c r="I332" s="167"/>
      <c r="J332" s="168" t="s">
        <v>198</v>
      </c>
      <c r="K332" s="169" t="n">
        <v>198.194</v>
      </c>
      <c r="L332" s="170" t="n">
        <v>2.99</v>
      </c>
      <c r="M332" s="170"/>
      <c r="N332" s="170" t="n">
        <f aca="false">ROUND($L$332*$K$332,2)</f>
        <v>592.6</v>
      </c>
      <c r="O332" s="170"/>
      <c r="P332" s="170"/>
      <c r="Q332" s="170"/>
      <c r="R332" s="33"/>
      <c r="T332" s="171"/>
      <c r="U332" s="40" t="s">
        <v>44</v>
      </c>
      <c r="V332" s="172" t="n">
        <v>0</v>
      </c>
      <c r="W332" s="172" t="n">
        <f aca="false">$V$332*$K$332</f>
        <v>0</v>
      </c>
      <c r="X332" s="172" t="n">
        <v>0</v>
      </c>
      <c r="Y332" s="172" t="n">
        <f aca="false">$X$332*$K$332</f>
        <v>0</v>
      </c>
      <c r="Z332" s="172" t="n">
        <v>0</v>
      </c>
      <c r="AA332" s="173" t="n">
        <f aca="false">$Z$332*$K$332</f>
        <v>0</v>
      </c>
      <c r="AR332" s="12" t="s">
        <v>199</v>
      </c>
      <c r="AT332" s="12" t="s">
        <v>195</v>
      </c>
      <c r="AU332" s="12" t="s">
        <v>200</v>
      </c>
      <c r="AY332" s="12" t="s">
        <v>194</v>
      </c>
      <c r="BE332" s="174" t="n">
        <f aca="false">IF($U$332="základná",$N$332,0)</f>
        <v>0</v>
      </c>
      <c r="BF332" s="174" t="n">
        <f aca="false">IF($U$332="znížená",$N$332,0)</f>
        <v>592.6</v>
      </c>
      <c r="BG332" s="174" t="n">
        <f aca="false">IF($U$332="zákl. prenesená",$N$332,0)</f>
        <v>0</v>
      </c>
      <c r="BH332" s="174" t="n">
        <f aca="false">IF($U$332="zníž. prenesená",$N$332,0)</f>
        <v>0</v>
      </c>
      <c r="BI332" s="174" t="n">
        <f aca="false">IF($U$332="nulová",$N$332,0)</f>
        <v>0</v>
      </c>
      <c r="BJ332" s="12" t="s">
        <v>200</v>
      </c>
      <c r="BK332" s="174" t="n">
        <f aca="false">ROUND($L$332*$K$332,2)</f>
        <v>592.6</v>
      </c>
      <c r="BL332" s="12" t="s">
        <v>199</v>
      </c>
      <c r="BM332" s="12" t="s">
        <v>734</v>
      </c>
    </row>
    <row r="333" s="12" customFormat="true" ht="27" hidden="false" customHeight="true" outlineLevel="0" collapsed="false">
      <c r="B333" s="31"/>
      <c r="C333" s="165" t="s">
        <v>737</v>
      </c>
      <c r="D333" s="165" t="s">
        <v>195</v>
      </c>
      <c r="E333" s="166" t="s">
        <v>738</v>
      </c>
      <c r="F333" s="167" t="s">
        <v>739</v>
      </c>
      <c r="G333" s="167"/>
      <c r="H333" s="167"/>
      <c r="I333" s="167"/>
      <c r="J333" s="168" t="s">
        <v>208</v>
      </c>
      <c r="K333" s="169" t="n">
        <v>0.64</v>
      </c>
      <c r="L333" s="170" t="n">
        <v>32.5</v>
      </c>
      <c r="M333" s="170"/>
      <c r="N333" s="170" t="n">
        <f aca="false">ROUND($L$333*$K$333,2)</f>
        <v>20.8</v>
      </c>
      <c r="O333" s="170"/>
      <c r="P333" s="170"/>
      <c r="Q333" s="170"/>
      <c r="R333" s="33"/>
      <c r="T333" s="171"/>
      <c r="U333" s="40" t="s">
        <v>44</v>
      </c>
      <c r="V333" s="172" t="n">
        <v>0</v>
      </c>
      <c r="W333" s="172" t="n">
        <f aca="false">$V$333*$K$333</f>
        <v>0</v>
      </c>
      <c r="X333" s="172" t="n">
        <v>0</v>
      </c>
      <c r="Y333" s="172" t="n">
        <f aca="false">$X$333*$K$333</f>
        <v>0</v>
      </c>
      <c r="Z333" s="172" t="n">
        <v>0</v>
      </c>
      <c r="AA333" s="173" t="n">
        <f aca="false">$Z$333*$K$333</f>
        <v>0</v>
      </c>
      <c r="AR333" s="12" t="s">
        <v>199</v>
      </c>
      <c r="AT333" s="12" t="s">
        <v>195</v>
      </c>
      <c r="AU333" s="12" t="s">
        <v>200</v>
      </c>
      <c r="AY333" s="12" t="s">
        <v>194</v>
      </c>
      <c r="BE333" s="174" t="n">
        <f aca="false">IF($U$333="základná",$N$333,0)</f>
        <v>0</v>
      </c>
      <c r="BF333" s="174" t="n">
        <f aca="false">IF($U$333="znížená",$N$333,0)</f>
        <v>20.8</v>
      </c>
      <c r="BG333" s="174" t="n">
        <f aca="false">IF($U$333="zákl. prenesená",$N$333,0)</f>
        <v>0</v>
      </c>
      <c r="BH333" s="174" t="n">
        <f aca="false">IF($U$333="zníž. prenesená",$N$333,0)</f>
        <v>0</v>
      </c>
      <c r="BI333" s="174" t="n">
        <f aca="false">IF($U$333="nulová",$N$333,0)</f>
        <v>0</v>
      </c>
      <c r="BJ333" s="12" t="s">
        <v>200</v>
      </c>
      <c r="BK333" s="174" t="n">
        <f aca="false">ROUND($L$333*$K$333,2)</f>
        <v>20.8</v>
      </c>
      <c r="BL333" s="12" t="s">
        <v>199</v>
      </c>
      <c r="BM333" s="12" t="s">
        <v>737</v>
      </c>
    </row>
    <row r="334" s="12" customFormat="true" ht="39" hidden="false" customHeight="true" outlineLevel="0" collapsed="false">
      <c r="B334" s="31"/>
      <c r="C334" s="165" t="s">
        <v>740</v>
      </c>
      <c r="D334" s="165" t="s">
        <v>195</v>
      </c>
      <c r="E334" s="166" t="s">
        <v>741</v>
      </c>
      <c r="F334" s="167" t="s">
        <v>742</v>
      </c>
      <c r="G334" s="167"/>
      <c r="H334" s="167"/>
      <c r="I334" s="167"/>
      <c r="J334" s="168" t="s">
        <v>208</v>
      </c>
      <c r="K334" s="169" t="n">
        <v>2.11</v>
      </c>
      <c r="L334" s="170" t="n">
        <v>81.9</v>
      </c>
      <c r="M334" s="170"/>
      <c r="N334" s="170" t="n">
        <f aca="false">ROUND($L$334*$K$334,2)</f>
        <v>172.81</v>
      </c>
      <c r="O334" s="170"/>
      <c r="P334" s="170"/>
      <c r="Q334" s="170"/>
      <c r="R334" s="33"/>
      <c r="T334" s="171"/>
      <c r="U334" s="40" t="s">
        <v>44</v>
      </c>
      <c r="V334" s="172" t="n">
        <v>0</v>
      </c>
      <c r="W334" s="172" t="n">
        <f aca="false">$V$334*$K$334</f>
        <v>0</v>
      </c>
      <c r="X334" s="172" t="n">
        <v>0</v>
      </c>
      <c r="Y334" s="172" t="n">
        <f aca="false">$X$334*$K$334</f>
        <v>0</v>
      </c>
      <c r="Z334" s="172" t="n">
        <v>0</v>
      </c>
      <c r="AA334" s="173" t="n">
        <f aca="false">$Z$334*$K$334</f>
        <v>0</v>
      </c>
      <c r="AR334" s="12" t="s">
        <v>199</v>
      </c>
      <c r="AT334" s="12" t="s">
        <v>195</v>
      </c>
      <c r="AU334" s="12" t="s">
        <v>200</v>
      </c>
      <c r="AY334" s="12" t="s">
        <v>194</v>
      </c>
      <c r="BE334" s="174" t="n">
        <f aca="false">IF($U$334="základná",$N$334,0)</f>
        <v>0</v>
      </c>
      <c r="BF334" s="174" t="n">
        <f aca="false">IF($U$334="znížená",$N$334,0)</f>
        <v>172.81</v>
      </c>
      <c r="BG334" s="174" t="n">
        <f aca="false">IF($U$334="zákl. prenesená",$N$334,0)</f>
        <v>0</v>
      </c>
      <c r="BH334" s="174" t="n">
        <f aca="false">IF($U$334="zníž. prenesená",$N$334,0)</f>
        <v>0</v>
      </c>
      <c r="BI334" s="174" t="n">
        <f aca="false">IF($U$334="nulová",$N$334,0)</f>
        <v>0</v>
      </c>
      <c r="BJ334" s="12" t="s">
        <v>200</v>
      </c>
      <c r="BK334" s="174" t="n">
        <f aca="false">ROUND($L$334*$K$334,2)</f>
        <v>172.81</v>
      </c>
      <c r="BL334" s="12" t="s">
        <v>199</v>
      </c>
      <c r="BM334" s="12" t="s">
        <v>740</v>
      </c>
    </row>
    <row r="335" s="12" customFormat="true" ht="15.75" hidden="false" customHeight="true" outlineLevel="0" collapsed="false">
      <c r="B335" s="31"/>
      <c r="C335" s="165" t="s">
        <v>743</v>
      </c>
      <c r="D335" s="165" t="s">
        <v>195</v>
      </c>
      <c r="E335" s="166" t="s">
        <v>744</v>
      </c>
      <c r="F335" s="167" t="s">
        <v>745</v>
      </c>
      <c r="G335" s="167"/>
      <c r="H335" s="167"/>
      <c r="I335" s="167"/>
      <c r="J335" s="168" t="s">
        <v>198</v>
      </c>
      <c r="K335" s="169" t="n">
        <v>13.977</v>
      </c>
      <c r="L335" s="170" t="n">
        <v>3.9</v>
      </c>
      <c r="M335" s="170"/>
      <c r="N335" s="170" t="n">
        <f aca="false">ROUND($L$335*$K$335,2)</f>
        <v>54.51</v>
      </c>
      <c r="O335" s="170"/>
      <c r="P335" s="170"/>
      <c r="Q335" s="170"/>
      <c r="R335" s="33"/>
      <c r="T335" s="171"/>
      <c r="U335" s="40" t="s">
        <v>44</v>
      </c>
      <c r="V335" s="172" t="n">
        <v>0</v>
      </c>
      <c r="W335" s="172" t="n">
        <f aca="false">$V$335*$K$335</f>
        <v>0</v>
      </c>
      <c r="X335" s="172" t="n">
        <v>0</v>
      </c>
      <c r="Y335" s="172" t="n">
        <f aca="false">$X$335*$K$335</f>
        <v>0</v>
      </c>
      <c r="Z335" s="172" t="n">
        <v>0</v>
      </c>
      <c r="AA335" s="173" t="n">
        <f aca="false">$Z$335*$K$335</f>
        <v>0</v>
      </c>
      <c r="AR335" s="12" t="s">
        <v>199</v>
      </c>
      <c r="AT335" s="12" t="s">
        <v>195</v>
      </c>
      <c r="AU335" s="12" t="s">
        <v>200</v>
      </c>
      <c r="AY335" s="12" t="s">
        <v>194</v>
      </c>
      <c r="BE335" s="174" t="n">
        <f aca="false">IF($U$335="základná",$N$335,0)</f>
        <v>0</v>
      </c>
      <c r="BF335" s="174" t="n">
        <f aca="false">IF($U$335="znížená",$N$335,0)</f>
        <v>54.51</v>
      </c>
      <c r="BG335" s="174" t="n">
        <f aca="false">IF($U$335="zákl. prenesená",$N$335,0)</f>
        <v>0</v>
      </c>
      <c r="BH335" s="174" t="n">
        <f aca="false">IF($U$335="zníž. prenesená",$N$335,0)</f>
        <v>0</v>
      </c>
      <c r="BI335" s="174" t="n">
        <f aca="false">IF($U$335="nulová",$N$335,0)</f>
        <v>0</v>
      </c>
      <c r="BJ335" s="12" t="s">
        <v>200</v>
      </c>
      <c r="BK335" s="174" t="n">
        <f aca="false">ROUND($L$335*$K$335,2)</f>
        <v>54.51</v>
      </c>
      <c r="BL335" s="12" t="s">
        <v>199</v>
      </c>
      <c r="BM335" s="12" t="s">
        <v>743</v>
      </c>
    </row>
    <row r="336" s="12" customFormat="true" ht="39" hidden="false" customHeight="true" outlineLevel="0" collapsed="false">
      <c r="B336" s="31"/>
      <c r="C336" s="165" t="s">
        <v>746</v>
      </c>
      <c r="D336" s="165" t="s">
        <v>195</v>
      </c>
      <c r="E336" s="166" t="s">
        <v>747</v>
      </c>
      <c r="F336" s="167" t="s">
        <v>748</v>
      </c>
      <c r="G336" s="167"/>
      <c r="H336" s="167"/>
      <c r="I336" s="167"/>
      <c r="J336" s="168" t="s">
        <v>208</v>
      </c>
      <c r="K336" s="169" t="n">
        <v>3.678</v>
      </c>
      <c r="L336" s="170" t="n">
        <v>117</v>
      </c>
      <c r="M336" s="170"/>
      <c r="N336" s="170" t="n">
        <f aca="false">ROUND($L$336*$K$336,2)</f>
        <v>430.33</v>
      </c>
      <c r="O336" s="170"/>
      <c r="P336" s="170"/>
      <c r="Q336" s="170"/>
      <c r="R336" s="33"/>
      <c r="T336" s="171"/>
      <c r="U336" s="40" t="s">
        <v>44</v>
      </c>
      <c r="V336" s="172" t="n">
        <v>0</v>
      </c>
      <c r="W336" s="172" t="n">
        <f aca="false">$V$336*$K$336</f>
        <v>0</v>
      </c>
      <c r="X336" s="172" t="n">
        <v>0</v>
      </c>
      <c r="Y336" s="172" t="n">
        <f aca="false">$X$336*$K$336</f>
        <v>0</v>
      </c>
      <c r="Z336" s="172" t="n">
        <v>0</v>
      </c>
      <c r="AA336" s="173" t="n">
        <f aca="false">$Z$336*$K$336</f>
        <v>0</v>
      </c>
      <c r="AR336" s="12" t="s">
        <v>199</v>
      </c>
      <c r="AT336" s="12" t="s">
        <v>195</v>
      </c>
      <c r="AU336" s="12" t="s">
        <v>200</v>
      </c>
      <c r="AY336" s="12" t="s">
        <v>194</v>
      </c>
      <c r="BE336" s="174" t="n">
        <f aca="false">IF($U$336="základná",$N$336,0)</f>
        <v>0</v>
      </c>
      <c r="BF336" s="174" t="n">
        <f aca="false">IF($U$336="znížená",$N$336,0)</f>
        <v>430.33</v>
      </c>
      <c r="BG336" s="174" t="n">
        <f aca="false">IF($U$336="zákl. prenesená",$N$336,0)</f>
        <v>0</v>
      </c>
      <c r="BH336" s="174" t="n">
        <f aca="false">IF($U$336="zníž. prenesená",$N$336,0)</f>
        <v>0</v>
      </c>
      <c r="BI336" s="174" t="n">
        <f aca="false">IF($U$336="nulová",$N$336,0)</f>
        <v>0</v>
      </c>
      <c r="BJ336" s="12" t="s">
        <v>200</v>
      </c>
      <c r="BK336" s="174" t="n">
        <f aca="false">ROUND($L$336*$K$336,2)</f>
        <v>430.33</v>
      </c>
      <c r="BL336" s="12" t="s">
        <v>199</v>
      </c>
      <c r="BM336" s="12" t="s">
        <v>746</v>
      </c>
    </row>
    <row r="337" s="12" customFormat="true" ht="27" hidden="false" customHeight="true" outlineLevel="0" collapsed="false">
      <c r="B337" s="31"/>
      <c r="C337" s="165" t="s">
        <v>749</v>
      </c>
      <c r="D337" s="165" t="s">
        <v>195</v>
      </c>
      <c r="E337" s="166" t="s">
        <v>750</v>
      </c>
      <c r="F337" s="167" t="s">
        <v>751</v>
      </c>
      <c r="G337" s="167"/>
      <c r="H337" s="167"/>
      <c r="I337" s="167"/>
      <c r="J337" s="168" t="s">
        <v>208</v>
      </c>
      <c r="K337" s="169" t="n">
        <v>3.045</v>
      </c>
      <c r="L337" s="170" t="n">
        <v>84.5</v>
      </c>
      <c r="M337" s="170"/>
      <c r="N337" s="170" t="n">
        <f aca="false">ROUND($L$337*$K$337,2)</f>
        <v>257.3</v>
      </c>
      <c r="O337" s="170"/>
      <c r="P337" s="170"/>
      <c r="Q337" s="170"/>
      <c r="R337" s="33"/>
      <c r="T337" s="171"/>
      <c r="U337" s="40" t="s">
        <v>44</v>
      </c>
      <c r="V337" s="172" t="n">
        <v>0</v>
      </c>
      <c r="W337" s="172" t="n">
        <f aca="false">$V$337*$K$337</f>
        <v>0</v>
      </c>
      <c r="X337" s="172" t="n">
        <v>0</v>
      </c>
      <c r="Y337" s="172" t="n">
        <f aca="false">$X$337*$K$337</f>
        <v>0</v>
      </c>
      <c r="Z337" s="172" t="n">
        <v>0</v>
      </c>
      <c r="AA337" s="173" t="n">
        <f aca="false">$Z$337*$K$337</f>
        <v>0</v>
      </c>
      <c r="AR337" s="12" t="s">
        <v>199</v>
      </c>
      <c r="AT337" s="12" t="s">
        <v>195</v>
      </c>
      <c r="AU337" s="12" t="s">
        <v>200</v>
      </c>
      <c r="AY337" s="12" t="s">
        <v>194</v>
      </c>
      <c r="BE337" s="174" t="n">
        <f aca="false">IF($U$337="základná",$N$337,0)</f>
        <v>0</v>
      </c>
      <c r="BF337" s="174" t="n">
        <f aca="false">IF($U$337="znížená",$N$337,0)</f>
        <v>257.3</v>
      </c>
      <c r="BG337" s="174" t="n">
        <f aca="false">IF($U$337="zákl. prenesená",$N$337,0)</f>
        <v>0</v>
      </c>
      <c r="BH337" s="174" t="n">
        <f aca="false">IF($U$337="zníž. prenesená",$N$337,0)</f>
        <v>0</v>
      </c>
      <c r="BI337" s="174" t="n">
        <f aca="false">IF($U$337="nulová",$N$337,0)</f>
        <v>0</v>
      </c>
      <c r="BJ337" s="12" t="s">
        <v>200</v>
      </c>
      <c r="BK337" s="174" t="n">
        <f aca="false">ROUND($L$337*$K$337,2)</f>
        <v>257.3</v>
      </c>
      <c r="BL337" s="12" t="s">
        <v>199</v>
      </c>
      <c r="BM337" s="12" t="s">
        <v>749</v>
      </c>
    </row>
    <row r="338" s="12" customFormat="true" ht="39" hidden="false" customHeight="true" outlineLevel="0" collapsed="false">
      <c r="B338" s="31"/>
      <c r="C338" s="165" t="s">
        <v>752</v>
      </c>
      <c r="D338" s="165" t="s">
        <v>195</v>
      </c>
      <c r="E338" s="166" t="s">
        <v>753</v>
      </c>
      <c r="F338" s="167" t="s">
        <v>754</v>
      </c>
      <c r="G338" s="167"/>
      <c r="H338" s="167"/>
      <c r="I338" s="167"/>
      <c r="J338" s="168" t="s">
        <v>208</v>
      </c>
      <c r="K338" s="169" t="n">
        <v>15.097</v>
      </c>
      <c r="L338" s="170" t="n">
        <v>78</v>
      </c>
      <c r="M338" s="170"/>
      <c r="N338" s="170" t="n">
        <f aca="false">ROUND($L$338*$K$338,2)</f>
        <v>1177.57</v>
      </c>
      <c r="O338" s="170"/>
      <c r="P338" s="170"/>
      <c r="Q338" s="170"/>
      <c r="R338" s="33"/>
      <c r="T338" s="171"/>
      <c r="U338" s="40" t="s">
        <v>44</v>
      </c>
      <c r="V338" s="172" t="n">
        <v>0</v>
      </c>
      <c r="W338" s="172" t="n">
        <f aca="false">$V$338*$K$338</f>
        <v>0</v>
      </c>
      <c r="X338" s="172" t="n">
        <v>0</v>
      </c>
      <c r="Y338" s="172" t="n">
        <f aca="false">$X$338*$K$338</f>
        <v>0</v>
      </c>
      <c r="Z338" s="172" t="n">
        <v>0</v>
      </c>
      <c r="AA338" s="173" t="n">
        <f aca="false">$Z$338*$K$338</f>
        <v>0</v>
      </c>
      <c r="AR338" s="12" t="s">
        <v>199</v>
      </c>
      <c r="AT338" s="12" t="s">
        <v>195</v>
      </c>
      <c r="AU338" s="12" t="s">
        <v>200</v>
      </c>
      <c r="AY338" s="12" t="s">
        <v>194</v>
      </c>
      <c r="BE338" s="174" t="n">
        <f aca="false">IF($U$338="základná",$N$338,0)</f>
        <v>0</v>
      </c>
      <c r="BF338" s="174" t="n">
        <f aca="false">IF($U$338="znížená",$N$338,0)</f>
        <v>1177.57</v>
      </c>
      <c r="BG338" s="174" t="n">
        <f aca="false">IF($U$338="zákl. prenesená",$N$338,0)</f>
        <v>0</v>
      </c>
      <c r="BH338" s="174" t="n">
        <f aca="false">IF($U$338="zníž. prenesená",$N$338,0)</f>
        <v>0</v>
      </c>
      <c r="BI338" s="174" t="n">
        <f aca="false">IF($U$338="nulová",$N$338,0)</f>
        <v>0</v>
      </c>
      <c r="BJ338" s="12" t="s">
        <v>200</v>
      </c>
      <c r="BK338" s="174" t="n">
        <f aca="false">ROUND($L$338*$K$338,2)</f>
        <v>1177.57</v>
      </c>
      <c r="BL338" s="12" t="s">
        <v>199</v>
      </c>
      <c r="BM338" s="12" t="s">
        <v>752</v>
      </c>
    </row>
    <row r="339" s="12" customFormat="true" ht="27" hidden="false" customHeight="true" outlineLevel="0" collapsed="false">
      <c r="B339" s="31"/>
      <c r="C339" s="165" t="s">
        <v>755</v>
      </c>
      <c r="D339" s="165" t="s">
        <v>195</v>
      </c>
      <c r="E339" s="166" t="s">
        <v>756</v>
      </c>
      <c r="F339" s="167" t="s">
        <v>757</v>
      </c>
      <c r="G339" s="167"/>
      <c r="H339" s="167"/>
      <c r="I339" s="167"/>
      <c r="J339" s="168" t="s">
        <v>198</v>
      </c>
      <c r="K339" s="169" t="n">
        <v>109.176</v>
      </c>
      <c r="L339" s="170" t="n">
        <v>2.86</v>
      </c>
      <c r="M339" s="170"/>
      <c r="N339" s="170" t="n">
        <f aca="false">ROUND($L$339*$K$339,2)</f>
        <v>312.24</v>
      </c>
      <c r="O339" s="170"/>
      <c r="P339" s="170"/>
      <c r="Q339" s="170"/>
      <c r="R339" s="33"/>
      <c r="T339" s="171"/>
      <c r="U339" s="40" t="s">
        <v>44</v>
      </c>
      <c r="V339" s="172" t="n">
        <v>0</v>
      </c>
      <c r="W339" s="172" t="n">
        <f aca="false">$V$339*$K$339</f>
        <v>0</v>
      </c>
      <c r="X339" s="172" t="n">
        <v>0</v>
      </c>
      <c r="Y339" s="172" t="n">
        <f aca="false">$X$339*$K$339</f>
        <v>0</v>
      </c>
      <c r="Z339" s="172" t="n">
        <v>0</v>
      </c>
      <c r="AA339" s="173" t="n">
        <f aca="false">$Z$339*$K$339</f>
        <v>0</v>
      </c>
      <c r="AR339" s="12" t="s">
        <v>199</v>
      </c>
      <c r="AT339" s="12" t="s">
        <v>195</v>
      </c>
      <c r="AU339" s="12" t="s">
        <v>200</v>
      </c>
      <c r="AY339" s="12" t="s">
        <v>194</v>
      </c>
      <c r="BE339" s="174" t="n">
        <f aca="false">IF($U$339="základná",$N$339,0)</f>
        <v>0</v>
      </c>
      <c r="BF339" s="174" t="n">
        <f aca="false">IF($U$339="znížená",$N$339,0)</f>
        <v>312.24</v>
      </c>
      <c r="BG339" s="174" t="n">
        <f aca="false">IF($U$339="zákl. prenesená",$N$339,0)</f>
        <v>0</v>
      </c>
      <c r="BH339" s="174" t="n">
        <f aca="false">IF($U$339="zníž. prenesená",$N$339,0)</f>
        <v>0</v>
      </c>
      <c r="BI339" s="174" t="n">
        <f aca="false">IF($U$339="nulová",$N$339,0)</f>
        <v>0</v>
      </c>
      <c r="BJ339" s="12" t="s">
        <v>200</v>
      </c>
      <c r="BK339" s="174" t="n">
        <f aca="false">ROUND($L$339*$K$339,2)</f>
        <v>312.24</v>
      </c>
      <c r="BL339" s="12" t="s">
        <v>199</v>
      </c>
      <c r="BM339" s="12" t="s">
        <v>755</v>
      </c>
    </row>
    <row r="340" s="12" customFormat="true" ht="27" hidden="false" customHeight="true" outlineLevel="0" collapsed="false">
      <c r="B340" s="31"/>
      <c r="C340" s="165" t="s">
        <v>758</v>
      </c>
      <c r="D340" s="165" t="s">
        <v>195</v>
      </c>
      <c r="E340" s="166" t="s">
        <v>759</v>
      </c>
      <c r="F340" s="167" t="s">
        <v>760</v>
      </c>
      <c r="G340" s="167"/>
      <c r="H340" s="167"/>
      <c r="I340" s="167"/>
      <c r="J340" s="168" t="s">
        <v>311</v>
      </c>
      <c r="K340" s="169" t="n">
        <v>134.285</v>
      </c>
      <c r="L340" s="170" t="n">
        <v>2.34</v>
      </c>
      <c r="M340" s="170"/>
      <c r="N340" s="170" t="n">
        <f aca="false">ROUND($L$340*$K$340,2)</f>
        <v>314.23</v>
      </c>
      <c r="O340" s="170"/>
      <c r="P340" s="170"/>
      <c r="Q340" s="170"/>
      <c r="R340" s="33"/>
      <c r="T340" s="171"/>
      <c r="U340" s="40" t="s">
        <v>44</v>
      </c>
      <c r="V340" s="172" t="n">
        <v>0</v>
      </c>
      <c r="W340" s="172" t="n">
        <f aca="false">$V$340*$K$340</f>
        <v>0</v>
      </c>
      <c r="X340" s="172" t="n">
        <v>0</v>
      </c>
      <c r="Y340" s="172" t="n">
        <f aca="false">$X$340*$K$340</f>
        <v>0</v>
      </c>
      <c r="Z340" s="172" t="n">
        <v>0</v>
      </c>
      <c r="AA340" s="173" t="n">
        <f aca="false">$Z$340*$K$340</f>
        <v>0</v>
      </c>
      <c r="AR340" s="12" t="s">
        <v>199</v>
      </c>
      <c r="AT340" s="12" t="s">
        <v>195</v>
      </c>
      <c r="AU340" s="12" t="s">
        <v>200</v>
      </c>
      <c r="AY340" s="12" t="s">
        <v>194</v>
      </c>
      <c r="BE340" s="174" t="n">
        <f aca="false">IF($U$340="základná",$N$340,0)</f>
        <v>0</v>
      </c>
      <c r="BF340" s="174" t="n">
        <f aca="false">IF($U$340="znížená",$N$340,0)</f>
        <v>314.23</v>
      </c>
      <c r="BG340" s="174" t="n">
        <f aca="false">IF($U$340="zákl. prenesená",$N$340,0)</f>
        <v>0</v>
      </c>
      <c r="BH340" s="174" t="n">
        <f aca="false">IF($U$340="zníž. prenesená",$N$340,0)</f>
        <v>0</v>
      </c>
      <c r="BI340" s="174" t="n">
        <f aca="false">IF($U$340="nulová",$N$340,0)</f>
        <v>0</v>
      </c>
      <c r="BJ340" s="12" t="s">
        <v>200</v>
      </c>
      <c r="BK340" s="174" t="n">
        <f aca="false">ROUND($L$340*$K$340,2)</f>
        <v>314.23</v>
      </c>
      <c r="BL340" s="12" t="s">
        <v>199</v>
      </c>
      <c r="BM340" s="12" t="s">
        <v>758</v>
      </c>
    </row>
    <row r="341" s="12" customFormat="true" ht="27" hidden="false" customHeight="true" outlineLevel="0" collapsed="false">
      <c r="B341" s="31"/>
      <c r="C341" s="165" t="s">
        <v>761</v>
      </c>
      <c r="D341" s="165" t="s">
        <v>195</v>
      </c>
      <c r="E341" s="166" t="s">
        <v>762</v>
      </c>
      <c r="F341" s="167" t="s">
        <v>763</v>
      </c>
      <c r="G341" s="167"/>
      <c r="H341" s="167"/>
      <c r="I341" s="167"/>
      <c r="J341" s="168" t="s">
        <v>198</v>
      </c>
      <c r="K341" s="169" t="n">
        <v>27.3</v>
      </c>
      <c r="L341" s="170" t="n">
        <v>3.77</v>
      </c>
      <c r="M341" s="170"/>
      <c r="N341" s="170" t="n">
        <f aca="false">ROUND($L$341*$K$341,2)</f>
        <v>102.92</v>
      </c>
      <c r="O341" s="170"/>
      <c r="P341" s="170"/>
      <c r="Q341" s="170"/>
      <c r="R341" s="33"/>
      <c r="T341" s="171"/>
      <c r="U341" s="40" t="s">
        <v>44</v>
      </c>
      <c r="V341" s="172" t="n">
        <v>0</v>
      </c>
      <c r="W341" s="172" t="n">
        <f aca="false">$V$341*$K$341</f>
        <v>0</v>
      </c>
      <c r="X341" s="172" t="n">
        <v>0</v>
      </c>
      <c r="Y341" s="172" t="n">
        <f aca="false">$X$341*$K$341</f>
        <v>0</v>
      </c>
      <c r="Z341" s="172" t="n">
        <v>0</v>
      </c>
      <c r="AA341" s="173" t="n">
        <f aca="false">$Z$341*$K$341</f>
        <v>0</v>
      </c>
      <c r="AR341" s="12" t="s">
        <v>199</v>
      </c>
      <c r="AT341" s="12" t="s">
        <v>195</v>
      </c>
      <c r="AU341" s="12" t="s">
        <v>200</v>
      </c>
      <c r="AY341" s="12" t="s">
        <v>194</v>
      </c>
      <c r="BE341" s="174" t="n">
        <f aca="false">IF($U$341="základná",$N$341,0)</f>
        <v>0</v>
      </c>
      <c r="BF341" s="174" t="n">
        <f aca="false">IF($U$341="znížená",$N$341,0)</f>
        <v>102.92</v>
      </c>
      <c r="BG341" s="174" t="n">
        <f aca="false">IF($U$341="zákl. prenesená",$N$341,0)</f>
        <v>0</v>
      </c>
      <c r="BH341" s="174" t="n">
        <f aca="false">IF($U$341="zníž. prenesená",$N$341,0)</f>
        <v>0</v>
      </c>
      <c r="BI341" s="174" t="n">
        <f aca="false">IF($U$341="nulová",$N$341,0)</f>
        <v>0</v>
      </c>
      <c r="BJ341" s="12" t="s">
        <v>200</v>
      </c>
      <c r="BK341" s="174" t="n">
        <f aca="false">ROUND($L$341*$K$341,2)</f>
        <v>102.92</v>
      </c>
      <c r="BL341" s="12" t="s">
        <v>199</v>
      </c>
      <c r="BM341" s="12" t="s">
        <v>761</v>
      </c>
    </row>
    <row r="342" s="12" customFormat="true" ht="39" hidden="false" customHeight="true" outlineLevel="0" collapsed="false">
      <c r="B342" s="31"/>
      <c r="C342" s="165" t="s">
        <v>764</v>
      </c>
      <c r="D342" s="165" t="s">
        <v>195</v>
      </c>
      <c r="E342" s="166" t="s">
        <v>765</v>
      </c>
      <c r="F342" s="167" t="s">
        <v>766</v>
      </c>
      <c r="G342" s="167"/>
      <c r="H342" s="167"/>
      <c r="I342" s="167"/>
      <c r="J342" s="168" t="s">
        <v>198</v>
      </c>
      <c r="K342" s="169" t="n">
        <v>76.183</v>
      </c>
      <c r="L342" s="170" t="n">
        <v>3.9</v>
      </c>
      <c r="M342" s="170"/>
      <c r="N342" s="170" t="n">
        <f aca="false">ROUND($L$342*$K$342,2)</f>
        <v>297.11</v>
      </c>
      <c r="O342" s="170"/>
      <c r="P342" s="170"/>
      <c r="Q342" s="170"/>
      <c r="R342" s="33"/>
      <c r="T342" s="171"/>
      <c r="U342" s="40" t="s">
        <v>44</v>
      </c>
      <c r="V342" s="172" t="n">
        <v>0</v>
      </c>
      <c r="W342" s="172" t="n">
        <f aca="false">$V$342*$K$342</f>
        <v>0</v>
      </c>
      <c r="X342" s="172" t="n">
        <v>0</v>
      </c>
      <c r="Y342" s="172" t="n">
        <f aca="false">$X$342*$K$342</f>
        <v>0</v>
      </c>
      <c r="Z342" s="172" t="n">
        <v>0</v>
      </c>
      <c r="AA342" s="173" t="n">
        <f aca="false">$Z$342*$K$342</f>
        <v>0</v>
      </c>
      <c r="AR342" s="12" t="s">
        <v>199</v>
      </c>
      <c r="AT342" s="12" t="s">
        <v>195</v>
      </c>
      <c r="AU342" s="12" t="s">
        <v>200</v>
      </c>
      <c r="AY342" s="12" t="s">
        <v>194</v>
      </c>
      <c r="BE342" s="174" t="n">
        <f aca="false">IF($U$342="základná",$N$342,0)</f>
        <v>0</v>
      </c>
      <c r="BF342" s="174" t="n">
        <f aca="false">IF($U$342="znížená",$N$342,0)</f>
        <v>297.11</v>
      </c>
      <c r="BG342" s="174" t="n">
        <f aca="false">IF($U$342="zákl. prenesená",$N$342,0)</f>
        <v>0</v>
      </c>
      <c r="BH342" s="174" t="n">
        <f aca="false">IF($U$342="zníž. prenesená",$N$342,0)</f>
        <v>0</v>
      </c>
      <c r="BI342" s="174" t="n">
        <f aca="false">IF($U$342="nulová",$N$342,0)</f>
        <v>0</v>
      </c>
      <c r="BJ342" s="12" t="s">
        <v>200</v>
      </c>
      <c r="BK342" s="174" t="n">
        <f aca="false">ROUND($L$342*$K$342,2)</f>
        <v>297.11</v>
      </c>
      <c r="BL342" s="12" t="s">
        <v>199</v>
      </c>
      <c r="BM342" s="12" t="s">
        <v>764</v>
      </c>
    </row>
    <row r="343" s="12" customFormat="true" ht="27" hidden="false" customHeight="true" outlineLevel="0" collapsed="false">
      <c r="B343" s="31"/>
      <c r="C343" s="165" t="s">
        <v>767</v>
      </c>
      <c r="D343" s="165" t="s">
        <v>195</v>
      </c>
      <c r="E343" s="166" t="s">
        <v>768</v>
      </c>
      <c r="F343" s="167" t="s">
        <v>769</v>
      </c>
      <c r="G343" s="167"/>
      <c r="H343" s="167"/>
      <c r="I343" s="167"/>
      <c r="J343" s="168" t="s">
        <v>208</v>
      </c>
      <c r="K343" s="169" t="n">
        <v>5.248</v>
      </c>
      <c r="L343" s="170" t="n">
        <v>14.3</v>
      </c>
      <c r="M343" s="170"/>
      <c r="N343" s="170" t="n">
        <f aca="false">ROUND($L$343*$K$343,2)</f>
        <v>75.05</v>
      </c>
      <c r="O343" s="170"/>
      <c r="P343" s="170"/>
      <c r="Q343" s="170"/>
      <c r="R343" s="33"/>
      <c r="T343" s="171"/>
      <c r="U343" s="40" t="s">
        <v>44</v>
      </c>
      <c r="V343" s="172" t="n">
        <v>0</v>
      </c>
      <c r="W343" s="172" t="n">
        <f aca="false">$V$343*$K$343</f>
        <v>0</v>
      </c>
      <c r="X343" s="172" t="n">
        <v>0</v>
      </c>
      <c r="Y343" s="172" t="n">
        <f aca="false">$X$343*$K$343</f>
        <v>0</v>
      </c>
      <c r="Z343" s="172" t="n">
        <v>0</v>
      </c>
      <c r="AA343" s="173" t="n">
        <f aca="false">$Z$343*$K$343</f>
        <v>0</v>
      </c>
      <c r="AR343" s="12" t="s">
        <v>199</v>
      </c>
      <c r="AT343" s="12" t="s">
        <v>195</v>
      </c>
      <c r="AU343" s="12" t="s">
        <v>200</v>
      </c>
      <c r="AY343" s="12" t="s">
        <v>194</v>
      </c>
      <c r="BE343" s="174" t="n">
        <f aca="false">IF($U$343="základná",$N$343,0)</f>
        <v>0</v>
      </c>
      <c r="BF343" s="174" t="n">
        <f aca="false">IF($U$343="znížená",$N$343,0)</f>
        <v>75.05</v>
      </c>
      <c r="BG343" s="174" t="n">
        <f aca="false">IF($U$343="zákl. prenesená",$N$343,0)</f>
        <v>0</v>
      </c>
      <c r="BH343" s="174" t="n">
        <f aca="false">IF($U$343="zníž. prenesená",$N$343,0)</f>
        <v>0</v>
      </c>
      <c r="BI343" s="174" t="n">
        <f aca="false">IF($U$343="nulová",$N$343,0)</f>
        <v>0</v>
      </c>
      <c r="BJ343" s="12" t="s">
        <v>200</v>
      </c>
      <c r="BK343" s="174" t="n">
        <f aca="false">ROUND($L$343*$K$343,2)</f>
        <v>75.05</v>
      </c>
      <c r="BL343" s="12" t="s">
        <v>199</v>
      </c>
      <c r="BM343" s="12" t="s">
        <v>767</v>
      </c>
    </row>
    <row r="344" s="12" customFormat="true" ht="39" hidden="false" customHeight="true" outlineLevel="0" collapsed="false">
      <c r="B344" s="31"/>
      <c r="C344" s="165" t="s">
        <v>770</v>
      </c>
      <c r="D344" s="165" t="s">
        <v>195</v>
      </c>
      <c r="E344" s="166" t="s">
        <v>771</v>
      </c>
      <c r="F344" s="167" t="s">
        <v>772</v>
      </c>
      <c r="G344" s="167"/>
      <c r="H344" s="167"/>
      <c r="I344" s="167"/>
      <c r="J344" s="168" t="s">
        <v>198</v>
      </c>
      <c r="K344" s="169" t="n">
        <v>11.78</v>
      </c>
      <c r="L344" s="170" t="n">
        <v>6.5</v>
      </c>
      <c r="M344" s="170"/>
      <c r="N344" s="170" t="n">
        <f aca="false">ROUND($L$344*$K$344,2)</f>
        <v>76.57</v>
      </c>
      <c r="O344" s="170"/>
      <c r="P344" s="170"/>
      <c r="Q344" s="170"/>
      <c r="R344" s="33"/>
      <c r="T344" s="171"/>
      <c r="U344" s="40" t="s">
        <v>44</v>
      </c>
      <c r="V344" s="172" t="n">
        <v>0</v>
      </c>
      <c r="W344" s="172" t="n">
        <f aca="false">$V$344*$K$344</f>
        <v>0</v>
      </c>
      <c r="X344" s="172" t="n">
        <v>0</v>
      </c>
      <c r="Y344" s="172" t="n">
        <f aca="false">$X$344*$K$344</f>
        <v>0</v>
      </c>
      <c r="Z344" s="172" t="n">
        <v>0</v>
      </c>
      <c r="AA344" s="173" t="n">
        <f aca="false">$Z$344*$K$344</f>
        <v>0</v>
      </c>
      <c r="AR344" s="12" t="s">
        <v>199</v>
      </c>
      <c r="AT344" s="12" t="s">
        <v>195</v>
      </c>
      <c r="AU344" s="12" t="s">
        <v>200</v>
      </c>
      <c r="AY344" s="12" t="s">
        <v>194</v>
      </c>
      <c r="BE344" s="174" t="n">
        <f aca="false">IF($U$344="základná",$N$344,0)</f>
        <v>0</v>
      </c>
      <c r="BF344" s="174" t="n">
        <f aca="false">IF($U$344="znížená",$N$344,0)</f>
        <v>76.57</v>
      </c>
      <c r="BG344" s="174" t="n">
        <f aca="false">IF($U$344="zákl. prenesená",$N$344,0)</f>
        <v>0</v>
      </c>
      <c r="BH344" s="174" t="n">
        <f aca="false">IF($U$344="zníž. prenesená",$N$344,0)</f>
        <v>0</v>
      </c>
      <c r="BI344" s="174" t="n">
        <f aca="false">IF($U$344="nulová",$N$344,0)</f>
        <v>0</v>
      </c>
      <c r="BJ344" s="12" t="s">
        <v>200</v>
      </c>
      <c r="BK344" s="174" t="n">
        <f aca="false">ROUND($L$344*$K$344,2)</f>
        <v>76.57</v>
      </c>
      <c r="BL344" s="12" t="s">
        <v>199</v>
      </c>
      <c r="BM344" s="12" t="s">
        <v>770</v>
      </c>
    </row>
    <row r="345" s="12" customFormat="true" ht="39" hidden="false" customHeight="true" outlineLevel="0" collapsed="false">
      <c r="B345" s="31"/>
      <c r="C345" s="165" t="s">
        <v>773</v>
      </c>
      <c r="D345" s="165" t="s">
        <v>195</v>
      </c>
      <c r="E345" s="166" t="s">
        <v>774</v>
      </c>
      <c r="F345" s="167" t="s">
        <v>775</v>
      </c>
      <c r="G345" s="167"/>
      <c r="H345" s="167"/>
      <c r="I345" s="167"/>
      <c r="J345" s="168" t="s">
        <v>198</v>
      </c>
      <c r="K345" s="169" t="n">
        <v>2.25</v>
      </c>
      <c r="L345" s="170" t="n">
        <v>16.9</v>
      </c>
      <c r="M345" s="170"/>
      <c r="N345" s="170" t="n">
        <f aca="false">ROUND($L$345*$K$345,2)</f>
        <v>38.03</v>
      </c>
      <c r="O345" s="170"/>
      <c r="P345" s="170"/>
      <c r="Q345" s="170"/>
      <c r="R345" s="33"/>
      <c r="T345" s="171"/>
      <c r="U345" s="40" t="s">
        <v>44</v>
      </c>
      <c r="V345" s="172" t="n">
        <v>0</v>
      </c>
      <c r="W345" s="172" t="n">
        <f aca="false">$V$345*$K$345</f>
        <v>0</v>
      </c>
      <c r="X345" s="172" t="n">
        <v>0</v>
      </c>
      <c r="Y345" s="172" t="n">
        <f aca="false">$X$345*$K$345</f>
        <v>0</v>
      </c>
      <c r="Z345" s="172" t="n">
        <v>0</v>
      </c>
      <c r="AA345" s="173" t="n">
        <f aca="false">$Z$345*$K$345</f>
        <v>0</v>
      </c>
      <c r="AR345" s="12" t="s">
        <v>199</v>
      </c>
      <c r="AT345" s="12" t="s">
        <v>195</v>
      </c>
      <c r="AU345" s="12" t="s">
        <v>200</v>
      </c>
      <c r="AY345" s="12" t="s">
        <v>194</v>
      </c>
      <c r="BE345" s="174" t="n">
        <f aca="false">IF($U$345="základná",$N$345,0)</f>
        <v>0</v>
      </c>
      <c r="BF345" s="174" t="n">
        <f aca="false">IF($U$345="znížená",$N$345,0)</f>
        <v>38.03</v>
      </c>
      <c r="BG345" s="174" t="n">
        <f aca="false">IF($U$345="zákl. prenesená",$N$345,0)</f>
        <v>0</v>
      </c>
      <c r="BH345" s="174" t="n">
        <f aca="false">IF($U$345="zníž. prenesená",$N$345,0)</f>
        <v>0</v>
      </c>
      <c r="BI345" s="174" t="n">
        <f aca="false">IF($U$345="nulová",$N$345,0)</f>
        <v>0</v>
      </c>
      <c r="BJ345" s="12" t="s">
        <v>200</v>
      </c>
      <c r="BK345" s="174" t="n">
        <f aca="false">ROUND($L$345*$K$345,2)</f>
        <v>38.03</v>
      </c>
      <c r="BL345" s="12" t="s">
        <v>199</v>
      </c>
      <c r="BM345" s="12" t="s">
        <v>773</v>
      </c>
    </row>
    <row r="346" s="12" customFormat="true" ht="27" hidden="false" customHeight="true" outlineLevel="0" collapsed="false">
      <c r="B346" s="31"/>
      <c r="C346" s="165" t="s">
        <v>776</v>
      </c>
      <c r="D346" s="165" t="s">
        <v>195</v>
      </c>
      <c r="E346" s="166" t="s">
        <v>777</v>
      </c>
      <c r="F346" s="167" t="s">
        <v>778</v>
      </c>
      <c r="G346" s="167"/>
      <c r="H346" s="167"/>
      <c r="I346" s="167"/>
      <c r="J346" s="168" t="s">
        <v>198</v>
      </c>
      <c r="K346" s="169" t="n">
        <v>6.388</v>
      </c>
      <c r="L346" s="170" t="n">
        <v>29.25</v>
      </c>
      <c r="M346" s="170"/>
      <c r="N346" s="170" t="n">
        <f aca="false">ROUND($L$346*$K$346,2)</f>
        <v>186.85</v>
      </c>
      <c r="O346" s="170"/>
      <c r="P346" s="170"/>
      <c r="Q346" s="170"/>
      <c r="R346" s="33"/>
      <c r="T346" s="171"/>
      <c r="U346" s="40" t="s">
        <v>44</v>
      </c>
      <c r="V346" s="172" t="n">
        <v>0</v>
      </c>
      <c r="W346" s="172" t="n">
        <f aca="false">$V$346*$K$346</f>
        <v>0</v>
      </c>
      <c r="X346" s="172" t="n">
        <v>0</v>
      </c>
      <c r="Y346" s="172" t="n">
        <f aca="false">$X$346*$K$346</f>
        <v>0</v>
      </c>
      <c r="Z346" s="172" t="n">
        <v>0</v>
      </c>
      <c r="AA346" s="173" t="n">
        <f aca="false">$Z$346*$K$346</f>
        <v>0</v>
      </c>
      <c r="AR346" s="12" t="s">
        <v>199</v>
      </c>
      <c r="AT346" s="12" t="s">
        <v>195</v>
      </c>
      <c r="AU346" s="12" t="s">
        <v>200</v>
      </c>
      <c r="AY346" s="12" t="s">
        <v>194</v>
      </c>
      <c r="BE346" s="174" t="n">
        <f aca="false">IF($U$346="základná",$N$346,0)</f>
        <v>0</v>
      </c>
      <c r="BF346" s="174" t="n">
        <f aca="false">IF($U$346="znížená",$N$346,0)</f>
        <v>186.85</v>
      </c>
      <c r="BG346" s="174" t="n">
        <f aca="false">IF($U$346="zákl. prenesená",$N$346,0)</f>
        <v>0</v>
      </c>
      <c r="BH346" s="174" t="n">
        <f aca="false">IF($U$346="zníž. prenesená",$N$346,0)</f>
        <v>0</v>
      </c>
      <c r="BI346" s="174" t="n">
        <f aca="false">IF($U$346="nulová",$N$346,0)</f>
        <v>0</v>
      </c>
      <c r="BJ346" s="12" t="s">
        <v>200</v>
      </c>
      <c r="BK346" s="174" t="n">
        <f aca="false">ROUND($L$346*$K$346,2)</f>
        <v>186.85</v>
      </c>
      <c r="BL346" s="12" t="s">
        <v>199</v>
      </c>
      <c r="BM346" s="12" t="s">
        <v>776</v>
      </c>
    </row>
    <row r="347" s="12" customFormat="true" ht="27" hidden="false" customHeight="true" outlineLevel="0" collapsed="false">
      <c r="B347" s="31"/>
      <c r="C347" s="165" t="s">
        <v>779</v>
      </c>
      <c r="D347" s="165" t="s">
        <v>195</v>
      </c>
      <c r="E347" s="166" t="s">
        <v>780</v>
      </c>
      <c r="F347" s="167" t="s">
        <v>781</v>
      </c>
      <c r="G347" s="167"/>
      <c r="H347" s="167"/>
      <c r="I347" s="167"/>
      <c r="J347" s="168" t="s">
        <v>198</v>
      </c>
      <c r="K347" s="169" t="n">
        <v>2.16</v>
      </c>
      <c r="L347" s="170" t="n">
        <v>5.98</v>
      </c>
      <c r="M347" s="170"/>
      <c r="N347" s="170" t="n">
        <f aca="false">ROUND($L$347*$K$347,2)</f>
        <v>12.92</v>
      </c>
      <c r="O347" s="170"/>
      <c r="P347" s="170"/>
      <c r="Q347" s="170"/>
      <c r="R347" s="33"/>
      <c r="T347" s="171"/>
      <c r="U347" s="40" t="s">
        <v>44</v>
      </c>
      <c r="V347" s="172" t="n">
        <v>0</v>
      </c>
      <c r="W347" s="172" t="n">
        <f aca="false">$V$347*$K$347</f>
        <v>0</v>
      </c>
      <c r="X347" s="172" t="n">
        <v>0</v>
      </c>
      <c r="Y347" s="172" t="n">
        <f aca="false">$X$347*$K$347</f>
        <v>0</v>
      </c>
      <c r="Z347" s="172" t="n">
        <v>0</v>
      </c>
      <c r="AA347" s="173" t="n">
        <f aca="false">$Z$347*$K$347</f>
        <v>0</v>
      </c>
      <c r="AR347" s="12" t="s">
        <v>199</v>
      </c>
      <c r="AT347" s="12" t="s">
        <v>195</v>
      </c>
      <c r="AU347" s="12" t="s">
        <v>200</v>
      </c>
      <c r="AY347" s="12" t="s">
        <v>194</v>
      </c>
      <c r="BE347" s="174" t="n">
        <f aca="false">IF($U$347="základná",$N$347,0)</f>
        <v>0</v>
      </c>
      <c r="BF347" s="174" t="n">
        <f aca="false">IF($U$347="znížená",$N$347,0)</f>
        <v>12.92</v>
      </c>
      <c r="BG347" s="174" t="n">
        <f aca="false">IF($U$347="zákl. prenesená",$N$347,0)</f>
        <v>0</v>
      </c>
      <c r="BH347" s="174" t="n">
        <f aca="false">IF($U$347="zníž. prenesená",$N$347,0)</f>
        <v>0</v>
      </c>
      <c r="BI347" s="174" t="n">
        <f aca="false">IF($U$347="nulová",$N$347,0)</f>
        <v>0</v>
      </c>
      <c r="BJ347" s="12" t="s">
        <v>200</v>
      </c>
      <c r="BK347" s="174" t="n">
        <f aca="false">ROUND($L$347*$K$347,2)</f>
        <v>12.92</v>
      </c>
      <c r="BL347" s="12" t="s">
        <v>199</v>
      </c>
      <c r="BM347" s="12" t="s">
        <v>779</v>
      </c>
    </row>
    <row r="348" s="12" customFormat="true" ht="27" hidden="false" customHeight="true" outlineLevel="0" collapsed="false">
      <c r="B348" s="31"/>
      <c r="C348" s="165" t="s">
        <v>782</v>
      </c>
      <c r="D348" s="165" t="s">
        <v>195</v>
      </c>
      <c r="E348" s="166" t="s">
        <v>783</v>
      </c>
      <c r="F348" s="167" t="s">
        <v>784</v>
      </c>
      <c r="G348" s="167"/>
      <c r="H348" s="167"/>
      <c r="I348" s="167"/>
      <c r="J348" s="168" t="s">
        <v>321</v>
      </c>
      <c r="K348" s="169" t="n">
        <v>39</v>
      </c>
      <c r="L348" s="170" t="n">
        <v>0.65</v>
      </c>
      <c r="M348" s="170"/>
      <c r="N348" s="170" t="n">
        <f aca="false">ROUND($L$348*$K$348,2)</f>
        <v>25.35</v>
      </c>
      <c r="O348" s="170"/>
      <c r="P348" s="170"/>
      <c r="Q348" s="170"/>
      <c r="R348" s="33"/>
      <c r="T348" s="171"/>
      <c r="U348" s="40" t="s">
        <v>44</v>
      </c>
      <c r="V348" s="172" t="n">
        <v>0</v>
      </c>
      <c r="W348" s="172" t="n">
        <f aca="false">$V$348*$K$348</f>
        <v>0</v>
      </c>
      <c r="X348" s="172" t="n">
        <v>0</v>
      </c>
      <c r="Y348" s="172" t="n">
        <f aca="false">$X$348*$K$348</f>
        <v>0</v>
      </c>
      <c r="Z348" s="172" t="n">
        <v>0</v>
      </c>
      <c r="AA348" s="173" t="n">
        <f aca="false">$Z$348*$K$348</f>
        <v>0</v>
      </c>
      <c r="AR348" s="12" t="s">
        <v>199</v>
      </c>
      <c r="AT348" s="12" t="s">
        <v>195</v>
      </c>
      <c r="AU348" s="12" t="s">
        <v>200</v>
      </c>
      <c r="AY348" s="12" t="s">
        <v>194</v>
      </c>
      <c r="BE348" s="174" t="n">
        <f aca="false">IF($U$348="základná",$N$348,0)</f>
        <v>0</v>
      </c>
      <c r="BF348" s="174" t="n">
        <f aca="false">IF($U$348="znížená",$N$348,0)</f>
        <v>25.35</v>
      </c>
      <c r="BG348" s="174" t="n">
        <f aca="false">IF($U$348="zákl. prenesená",$N$348,0)</f>
        <v>0</v>
      </c>
      <c r="BH348" s="174" t="n">
        <f aca="false">IF($U$348="zníž. prenesená",$N$348,0)</f>
        <v>0</v>
      </c>
      <c r="BI348" s="174" t="n">
        <f aca="false">IF($U$348="nulová",$N$348,0)</f>
        <v>0</v>
      </c>
      <c r="BJ348" s="12" t="s">
        <v>200</v>
      </c>
      <c r="BK348" s="174" t="n">
        <f aca="false">ROUND($L$348*$K$348,2)</f>
        <v>25.35</v>
      </c>
      <c r="BL348" s="12" t="s">
        <v>199</v>
      </c>
      <c r="BM348" s="12" t="s">
        <v>782</v>
      </c>
    </row>
    <row r="349" s="12" customFormat="true" ht="27" hidden="false" customHeight="true" outlineLevel="0" collapsed="false">
      <c r="B349" s="31"/>
      <c r="C349" s="165" t="s">
        <v>785</v>
      </c>
      <c r="D349" s="165" t="s">
        <v>195</v>
      </c>
      <c r="E349" s="166" t="s">
        <v>786</v>
      </c>
      <c r="F349" s="167" t="s">
        <v>787</v>
      </c>
      <c r="G349" s="167"/>
      <c r="H349" s="167"/>
      <c r="I349" s="167"/>
      <c r="J349" s="168" t="s">
        <v>321</v>
      </c>
      <c r="K349" s="169" t="n">
        <v>6</v>
      </c>
      <c r="L349" s="170" t="n">
        <v>1.3</v>
      </c>
      <c r="M349" s="170"/>
      <c r="N349" s="170" t="n">
        <f aca="false">ROUND($L$349*$K$349,2)</f>
        <v>7.8</v>
      </c>
      <c r="O349" s="170"/>
      <c r="P349" s="170"/>
      <c r="Q349" s="170"/>
      <c r="R349" s="33"/>
      <c r="T349" s="171"/>
      <c r="U349" s="40" t="s">
        <v>44</v>
      </c>
      <c r="V349" s="172" t="n">
        <v>0</v>
      </c>
      <c r="W349" s="172" t="n">
        <f aca="false">$V$349*$K$349</f>
        <v>0</v>
      </c>
      <c r="X349" s="172" t="n">
        <v>0</v>
      </c>
      <c r="Y349" s="172" t="n">
        <f aca="false">$X$349*$K$349</f>
        <v>0</v>
      </c>
      <c r="Z349" s="172" t="n">
        <v>0</v>
      </c>
      <c r="AA349" s="173" t="n">
        <f aca="false">$Z$349*$K$349</f>
        <v>0</v>
      </c>
      <c r="AR349" s="12" t="s">
        <v>199</v>
      </c>
      <c r="AT349" s="12" t="s">
        <v>195</v>
      </c>
      <c r="AU349" s="12" t="s">
        <v>200</v>
      </c>
      <c r="AY349" s="12" t="s">
        <v>194</v>
      </c>
      <c r="BE349" s="174" t="n">
        <f aca="false">IF($U$349="základná",$N$349,0)</f>
        <v>0</v>
      </c>
      <c r="BF349" s="174" t="n">
        <f aca="false">IF($U$349="znížená",$N$349,0)</f>
        <v>7.8</v>
      </c>
      <c r="BG349" s="174" t="n">
        <f aca="false">IF($U$349="zákl. prenesená",$N$349,0)</f>
        <v>0</v>
      </c>
      <c r="BH349" s="174" t="n">
        <f aca="false">IF($U$349="zníž. prenesená",$N$349,0)</f>
        <v>0</v>
      </c>
      <c r="BI349" s="174" t="n">
        <f aca="false">IF($U$349="nulová",$N$349,0)</f>
        <v>0</v>
      </c>
      <c r="BJ349" s="12" t="s">
        <v>200</v>
      </c>
      <c r="BK349" s="174" t="n">
        <f aca="false">ROUND($L$349*$K$349,2)</f>
        <v>7.8</v>
      </c>
      <c r="BL349" s="12" t="s">
        <v>199</v>
      </c>
      <c r="BM349" s="12" t="s">
        <v>785</v>
      </c>
    </row>
    <row r="350" s="12" customFormat="true" ht="27" hidden="false" customHeight="true" outlineLevel="0" collapsed="false">
      <c r="B350" s="31"/>
      <c r="C350" s="165" t="s">
        <v>788</v>
      </c>
      <c r="D350" s="165" t="s">
        <v>195</v>
      </c>
      <c r="E350" s="166" t="s">
        <v>789</v>
      </c>
      <c r="F350" s="167" t="s">
        <v>790</v>
      </c>
      <c r="G350" s="167"/>
      <c r="H350" s="167"/>
      <c r="I350" s="167"/>
      <c r="J350" s="168" t="s">
        <v>198</v>
      </c>
      <c r="K350" s="169" t="n">
        <v>1.08</v>
      </c>
      <c r="L350" s="170" t="n">
        <v>15.6</v>
      </c>
      <c r="M350" s="170"/>
      <c r="N350" s="170" t="n">
        <f aca="false">ROUND($L$350*$K$350,2)</f>
        <v>16.85</v>
      </c>
      <c r="O350" s="170"/>
      <c r="P350" s="170"/>
      <c r="Q350" s="170"/>
      <c r="R350" s="33"/>
      <c r="T350" s="171"/>
      <c r="U350" s="40" t="s">
        <v>44</v>
      </c>
      <c r="V350" s="172" t="n">
        <v>0</v>
      </c>
      <c r="W350" s="172" t="n">
        <f aca="false">$V$350*$K$350</f>
        <v>0</v>
      </c>
      <c r="X350" s="172" t="n">
        <v>0</v>
      </c>
      <c r="Y350" s="172" t="n">
        <f aca="false">$X$350*$K$350</f>
        <v>0</v>
      </c>
      <c r="Z350" s="172" t="n">
        <v>0</v>
      </c>
      <c r="AA350" s="173" t="n">
        <f aca="false">$Z$350*$K$350</f>
        <v>0</v>
      </c>
      <c r="AR350" s="12" t="s">
        <v>199</v>
      </c>
      <c r="AT350" s="12" t="s">
        <v>195</v>
      </c>
      <c r="AU350" s="12" t="s">
        <v>200</v>
      </c>
      <c r="AY350" s="12" t="s">
        <v>194</v>
      </c>
      <c r="BE350" s="174" t="n">
        <f aca="false">IF($U$350="základná",$N$350,0)</f>
        <v>0</v>
      </c>
      <c r="BF350" s="174" t="n">
        <f aca="false">IF($U$350="znížená",$N$350,0)</f>
        <v>16.85</v>
      </c>
      <c r="BG350" s="174" t="n">
        <f aca="false">IF($U$350="zákl. prenesená",$N$350,0)</f>
        <v>0</v>
      </c>
      <c r="BH350" s="174" t="n">
        <f aca="false">IF($U$350="zníž. prenesená",$N$350,0)</f>
        <v>0</v>
      </c>
      <c r="BI350" s="174" t="n">
        <f aca="false">IF($U$350="nulová",$N$350,0)</f>
        <v>0</v>
      </c>
      <c r="BJ350" s="12" t="s">
        <v>200</v>
      </c>
      <c r="BK350" s="174" t="n">
        <f aca="false">ROUND($L$350*$K$350,2)</f>
        <v>16.85</v>
      </c>
      <c r="BL350" s="12" t="s">
        <v>199</v>
      </c>
      <c r="BM350" s="12" t="s">
        <v>788</v>
      </c>
    </row>
    <row r="351" s="12" customFormat="true" ht="27" hidden="false" customHeight="true" outlineLevel="0" collapsed="false">
      <c r="B351" s="31"/>
      <c r="C351" s="165" t="s">
        <v>791</v>
      </c>
      <c r="D351" s="165" t="s">
        <v>195</v>
      </c>
      <c r="E351" s="166" t="s">
        <v>792</v>
      </c>
      <c r="F351" s="167" t="s">
        <v>793</v>
      </c>
      <c r="G351" s="167"/>
      <c r="H351" s="167"/>
      <c r="I351" s="167"/>
      <c r="J351" s="168" t="s">
        <v>198</v>
      </c>
      <c r="K351" s="169" t="n">
        <v>56.736</v>
      </c>
      <c r="L351" s="170" t="n">
        <v>10.66</v>
      </c>
      <c r="M351" s="170"/>
      <c r="N351" s="170" t="n">
        <f aca="false">ROUND($L$351*$K$351,2)</f>
        <v>604.81</v>
      </c>
      <c r="O351" s="170"/>
      <c r="P351" s="170"/>
      <c r="Q351" s="170"/>
      <c r="R351" s="33"/>
      <c r="T351" s="171"/>
      <c r="U351" s="40" t="s">
        <v>44</v>
      </c>
      <c r="V351" s="172" t="n">
        <v>0</v>
      </c>
      <c r="W351" s="172" t="n">
        <f aca="false">$V$351*$K$351</f>
        <v>0</v>
      </c>
      <c r="X351" s="172" t="n">
        <v>0</v>
      </c>
      <c r="Y351" s="172" t="n">
        <f aca="false">$X$351*$K$351</f>
        <v>0</v>
      </c>
      <c r="Z351" s="172" t="n">
        <v>0</v>
      </c>
      <c r="AA351" s="173" t="n">
        <f aca="false">$Z$351*$K$351</f>
        <v>0</v>
      </c>
      <c r="AR351" s="12" t="s">
        <v>199</v>
      </c>
      <c r="AT351" s="12" t="s">
        <v>195</v>
      </c>
      <c r="AU351" s="12" t="s">
        <v>200</v>
      </c>
      <c r="AY351" s="12" t="s">
        <v>194</v>
      </c>
      <c r="BE351" s="174" t="n">
        <f aca="false">IF($U$351="základná",$N$351,0)</f>
        <v>0</v>
      </c>
      <c r="BF351" s="174" t="n">
        <f aca="false">IF($U$351="znížená",$N$351,0)</f>
        <v>604.81</v>
      </c>
      <c r="BG351" s="174" t="n">
        <f aca="false">IF($U$351="zákl. prenesená",$N$351,0)</f>
        <v>0</v>
      </c>
      <c r="BH351" s="174" t="n">
        <f aca="false">IF($U$351="zníž. prenesená",$N$351,0)</f>
        <v>0</v>
      </c>
      <c r="BI351" s="174" t="n">
        <f aca="false">IF($U$351="nulová",$N$351,0)</f>
        <v>0</v>
      </c>
      <c r="BJ351" s="12" t="s">
        <v>200</v>
      </c>
      <c r="BK351" s="174" t="n">
        <f aca="false">ROUND($L$351*$K$351,2)</f>
        <v>604.81</v>
      </c>
      <c r="BL351" s="12" t="s">
        <v>199</v>
      </c>
      <c r="BM351" s="12" t="s">
        <v>791</v>
      </c>
    </row>
    <row r="352" s="12" customFormat="true" ht="27" hidden="false" customHeight="true" outlineLevel="0" collapsed="false">
      <c r="B352" s="31"/>
      <c r="C352" s="165" t="s">
        <v>794</v>
      </c>
      <c r="D352" s="165" t="s">
        <v>195</v>
      </c>
      <c r="E352" s="166" t="s">
        <v>795</v>
      </c>
      <c r="F352" s="167" t="s">
        <v>796</v>
      </c>
      <c r="G352" s="167"/>
      <c r="H352" s="167"/>
      <c r="I352" s="167"/>
      <c r="J352" s="168" t="s">
        <v>198</v>
      </c>
      <c r="K352" s="169" t="n">
        <v>14.775</v>
      </c>
      <c r="L352" s="170" t="n">
        <v>8.45</v>
      </c>
      <c r="M352" s="170"/>
      <c r="N352" s="170" t="n">
        <f aca="false">ROUND($L$352*$K$352,2)</f>
        <v>124.85</v>
      </c>
      <c r="O352" s="170"/>
      <c r="P352" s="170"/>
      <c r="Q352" s="170"/>
      <c r="R352" s="33"/>
      <c r="T352" s="171"/>
      <c r="U352" s="40" t="s">
        <v>44</v>
      </c>
      <c r="V352" s="172" t="n">
        <v>0</v>
      </c>
      <c r="W352" s="172" t="n">
        <f aca="false">$V$352*$K$352</f>
        <v>0</v>
      </c>
      <c r="X352" s="172" t="n">
        <v>0</v>
      </c>
      <c r="Y352" s="172" t="n">
        <f aca="false">$X$352*$K$352</f>
        <v>0</v>
      </c>
      <c r="Z352" s="172" t="n">
        <v>0</v>
      </c>
      <c r="AA352" s="173" t="n">
        <f aca="false">$Z$352*$K$352</f>
        <v>0</v>
      </c>
      <c r="AR352" s="12" t="s">
        <v>199</v>
      </c>
      <c r="AT352" s="12" t="s">
        <v>195</v>
      </c>
      <c r="AU352" s="12" t="s">
        <v>200</v>
      </c>
      <c r="AY352" s="12" t="s">
        <v>194</v>
      </c>
      <c r="BE352" s="174" t="n">
        <f aca="false">IF($U$352="základná",$N$352,0)</f>
        <v>0</v>
      </c>
      <c r="BF352" s="174" t="n">
        <f aca="false">IF($U$352="znížená",$N$352,0)</f>
        <v>124.85</v>
      </c>
      <c r="BG352" s="174" t="n">
        <f aca="false">IF($U$352="zákl. prenesená",$N$352,0)</f>
        <v>0</v>
      </c>
      <c r="BH352" s="174" t="n">
        <f aca="false">IF($U$352="zníž. prenesená",$N$352,0)</f>
        <v>0</v>
      </c>
      <c r="BI352" s="174" t="n">
        <f aca="false">IF($U$352="nulová",$N$352,0)</f>
        <v>0</v>
      </c>
      <c r="BJ352" s="12" t="s">
        <v>200</v>
      </c>
      <c r="BK352" s="174" t="n">
        <f aca="false">ROUND($L$352*$K$352,2)</f>
        <v>124.85</v>
      </c>
      <c r="BL352" s="12" t="s">
        <v>199</v>
      </c>
      <c r="BM352" s="12" t="s">
        <v>794</v>
      </c>
    </row>
    <row r="353" s="12" customFormat="true" ht="27" hidden="false" customHeight="true" outlineLevel="0" collapsed="false">
      <c r="B353" s="31"/>
      <c r="C353" s="165" t="s">
        <v>797</v>
      </c>
      <c r="D353" s="165" t="s">
        <v>195</v>
      </c>
      <c r="E353" s="166" t="s">
        <v>798</v>
      </c>
      <c r="F353" s="167" t="s">
        <v>799</v>
      </c>
      <c r="G353" s="167"/>
      <c r="H353" s="167"/>
      <c r="I353" s="167"/>
      <c r="J353" s="168" t="s">
        <v>198</v>
      </c>
      <c r="K353" s="169" t="n">
        <v>16.496</v>
      </c>
      <c r="L353" s="170" t="n">
        <v>4.81</v>
      </c>
      <c r="M353" s="170"/>
      <c r="N353" s="170" t="n">
        <f aca="false">ROUND($L$353*$K$353,2)</f>
        <v>79.35</v>
      </c>
      <c r="O353" s="170"/>
      <c r="P353" s="170"/>
      <c r="Q353" s="170"/>
      <c r="R353" s="33"/>
      <c r="T353" s="171"/>
      <c r="U353" s="40" t="s">
        <v>44</v>
      </c>
      <c r="V353" s="172" t="n">
        <v>0</v>
      </c>
      <c r="W353" s="172" t="n">
        <f aca="false">$V$353*$K$353</f>
        <v>0</v>
      </c>
      <c r="X353" s="172" t="n">
        <v>0</v>
      </c>
      <c r="Y353" s="172" t="n">
        <f aca="false">$X$353*$K$353</f>
        <v>0</v>
      </c>
      <c r="Z353" s="172" t="n">
        <v>0</v>
      </c>
      <c r="AA353" s="173" t="n">
        <f aca="false">$Z$353*$K$353</f>
        <v>0</v>
      </c>
      <c r="AR353" s="12" t="s">
        <v>199</v>
      </c>
      <c r="AT353" s="12" t="s">
        <v>195</v>
      </c>
      <c r="AU353" s="12" t="s">
        <v>200</v>
      </c>
      <c r="AY353" s="12" t="s">
        <v>194</v>
      </c>
      <c r="BE353" s="174" t="n">
        <f aca="false">IF($U$353="základná",$N$353,0)</f>
        <v>0</v>
      </c>
      <c r="BF353" s="174" t="n">
        <f aca="false">IF($U$353="znížená",$N$353,0)</f>
        <v>79.35</v>
      </c>
      <c r="BG353" s="174" t="n">
        <f aca="false">IF($U$353="zákl. prenesená",$N$353,0)</f>
        <v>0</v>
      </c>
      <c r="BH353" s="174" t="n">
        <f aca="false">IF($U$353="zníž. prenesená",$N$353,0)</f>
        <v>0</v>
      </c>
      <c r="BI353" s="174" t="n">
        <f aca="false">IF($U$353="nulová",$N$353,0)</f>
        <v>0</v>
      </c>
      <c r="BJ353" s="12" t="s">
        <v>200</v>
      </c>
      <c r="BK353" s="174" t="n">
        <f aca="false">ROUND($L$353*$K$353,2)</f>
        <v>79.35</v>
      </c>
      <c r="BL353" s="12" t="s">
        <v>199</v>
      </c>
      <c r="BM353" s="12" t="s">
        <v>797</v>
      </c>
    </row>
    <row r="354" s="12" customFormat="true" ht="27" hidden="false" customHeight="true" outlineLevel="0" collapsed="false">
      <c r="B354" s="31"/>
      <c r="C354" s="165" t="s">
        <v>800</v>
      </c>
      <c r="D354" s="165" t="s">
        <v>195</v>
      </c>
      <c r="E354" s="166" t="s">
        <v>801</v>
      </c>
      <c r="F354" s="167" t="s">
        <v>802</v>
      </c>
      <c r="G354" s="167"/>
      <c r="H354" s="167"/>
      <c r="I354" s="167"/>
      <c r="J354" s="168" t="s">
        <v>311</v>
      </c>
      <c r="K354" s="169" t="n">
        <v>86.1</v>
      </c>
      <c r="L354" s="170" t="n">
        <v>6.5</v>
      </c>
      <c r="M354" s="170"/>
      <c r="N354" s="170" t="n">
        <f aca="false">ROUND($L$354*$K$354,2)</f>
        <v>559.65</v>
      </c>
      <c r="O354" s="170"/>
      <c r="P354" s="170"/>
      <c r="Q354" s="170"/>
      <c r="R354" s="33"/>
      <c r="T354" s="171"/>
      <c r="U354" s="40" t="s">
        <v>44</v>
      </c>
      <c r="V354" s="172" t="n">
        <v>0</v>
      </c>
      <c r="W354" s="172" t="n">
        <f aca="false">$V$354*$K$354</f>
        <v>0</v>
      </c>
      <c r="X354" s="172" t="n">
        <v>0</v>
      </c>
      <c r="Y354" s="172" t="n">
        <f aca="false">$X$354*$K$354</f>
        <v>0</v>
      </c>
      <c r="Z354" s="172" t="n">
        <v>0</v>
      </c>
      <c r="AA354" s="173" t="n">
        <f aca="false">$Z$354*$K$354</f>
        <v>0</v>
      </c>
      <c r="AR354" s="12" t="s">
        <v>199</v>
      </c>
      <c r="AT354" s="12" t="s">
        <v>195</v>
      </c>
      <c r="AU354" s="12" t="s">
        <v>200</v>
      </c>
      <c r="AY354" s="12" t="s">
        <v>194</v>
      </c>
      <c r="BE354" s="174" t="n">
        <f aca="false">IF($U$354="základná",$N$354,0)</f>
        <v>0</v>
      </c>
      <c r="BF354" s="174" t="n">
        <f aca="false">IF($U$354="znížená",$N$354,0)</f>
        <v>559.65</v>
      </c>
      <c r="BG354" s="174" t="n">
        <f aca="false">IF($U$354="zákl. prenesená",$N$354,0)</f>
        <v>0</v>
      </c>
      <c r="BH354" s="174" t="n">
        <f aca="false">IF($U$354="zníž. prenesená",$N$354,0)</f>
        <v>0</v>
      </c>
      <c r="BI354" s="174" t="n">
        <f aca="false">IF($U$354="nulová",$N$354,0)</f>
        <v>0</v>
      </c>
      <c r="BJ354" s="12" t="s">
        <v>200</v>
      </c>
      <c r="BK354" s="174" t="n">
        <f aca="false">ROUND($L$354*$K$354,2)</f>
        <v>559.65</v>
      </c>
      <c r="BL354" s="12" t="s">
        <v>199</v>
      </c>
      <c r="BM354" s="12" t="s">
        <v>800</v>
      </c>
    </row>
    <row r="355" s="12" customFormat="true" ht="27" hidden="false" customHeight="true" outlineLevel="0" collapsed="false">
      <c r="B355" s="31"/>
      <c r="C355" s="165" t="s">
        <v>803</v>
      </c>
      <c r="D355" s="165" t="s">
        <v>195</v>
      </c>
      <c r="E355" s="166" t="s">
        <v>804</v>
      </c>
      <c r="F355" s="167" t="s">
        <v>805</v>
      </c>
      <c r="G355" s="167"/>
      <c r="H355" s="167"/>
      <c r="I355" s="167"/>
      <c r="J355" s="168" t="s">
        <v>198</v>
      </c>
      <c r="K355" s="169" t="n">
        <v>4.935</v>
      </c>
      <c r="L355" s="170" t="n">
        <v>5.2</v>
      </c>
      <c r="M355" s="170"/>
      <c r="N355" s="170" t="n">
        <f aca="false">ROUND($L$355*$K$355,2)</f>
        <v>25.66</v>
      </c>
      <c r="O355" s="170"/>
      <c r="P355" s="170"/>
      <c r="Q355" s="170"/>
      <c r="R355" s="33"/>
      <c r="T355" s="171"/>
      <c r="U355" s="40" t="s">
        <v>44</v>
      </c>
      <c r="V355" s="172" t="n">
        <v>0</v>
      </c>
      <c r="W355" s="172" t="n">
        <f aca="false">$V$355*$K$355</f>
        <v>0</v>
      </c>
      <c r="X355" s="172" t="n">
        <v>0</v>
      </c>
      <c r="Y355" s="172" t="n">
        <f aca="false">$X$355*$K$355</f>
        <v>0</v>
      </c>
      <c r="Z355" s="172" t="n">
        <v>0</v>
      </c>
      <c r="AA355" s="173" t="n">
        <f aca="false">$Z$355*$K$355</f>
        <v>0</v>
      </c>
      <c r="AR355" s="12" t="s">
        <v>199</v>
      </c>
      <c r="AT355" s="12" t="s">
        <v>195</v>
      </c>
      <c r="AU355" s="12" t="s">
        <v>200</v>
      </c>
      <c r="AY355" s="12" t="s">
        <v>194</v>
      </c>
      <c r="BE355" s="174" t="n">
        <f aca="false">IF($U$355="základná",$N$355,0)</f>
        <v>0</v>
      </c>
      <c r="BF355" s="174" t="n">
        <f aca="false">IF($U$355="znížená",$N$355,0)</f>
        <v>25.66</v>
      </c>
      <c r="BG355" s="174" t="n">
        <f aca="false">IF($U$355="zákl. prenesená",$N$355,0)</f>
        <v>0</v>
      </c>
      <c r="BH355" s="174" t="n">
        <f aca="false">IF($U$355="zníž. prenesená",$N$355,0)</f>
        <v>0</v>
      </c>
      <c r="BI355" s="174" t="n">
        <f aca="false">IF($U$355="nulová",$N$355,0)</f>
        <v>0</v>
      </c>
      <c r="BJ355" s="12" t="s">
        <v>200</v>
      </c>
      <c r="BK355" s="174" t="n">
        <f aca="false">ROUND($L$355*$K$355,2)</f>
        <v>25.66</v>
      </c>
      <c r="BL355" s="12" t="s">
        <v>199</v>
      </c>
      <c r="BM355" s="12" t="s">
        <v>803</v>
      </c>
    </row>
    <row r="356" s="12" customFormat="true" ht="27" hidden="false" customHeight="true" outlineLevel="0" collapsed="false">
      <c r="B356" s="31"/>
      <c r="C356" s="165" t="s">
        <v>806</v>
      </c>
      <c r="D356" s="165" t="s">
        <v>195</v>
      </c>
      <c r="E356" s="166" t="s">
        <v>807</v>
      </c>
      <c r="F356" s="167" t="s">
        <v>808</v>
      </c>
      <c r="G356" s="167"/>
      <c r="H356" s="167"/>
      <c r="I356" s="167"/>
      <c r="J356" s="168" t="s">
        <v>208</v>
      </c>
      <c r="K356" s="169" t="n">
        <v>1.011</v>
      </c>
      <c r="L356" s="170" t="n">
        <v>81.9</v>
      </c>
      <c r="M356" s="170"/>
      <c r="N356" s="170" t="n">
        <f aca="false">ROUND($L$356*$K$356,2)</f>
        <v>82.8</v>
      </c>
      <c r="O356" s="170"/>
      <c r="P356" s="170"/>
      <c r="Q356" s="170"/>
      <c r="R356" s="33"/>
      <c r="T356" s="171"/>
      <c r="U356" s="40" t="s">
        <v>44</v>
      </c>
      <c r="V356" s="172" t="n">
        <v>0</v>
      </c>
      <c r="W356" s="172" t="n">
        <f aca="false">$V$356*$K$356</f>
        <v>0</v>
      </c>
      <c r="X356" s="172" t="n">
        <v>0</v>
      </c>
      <c r="Y356" s="172" t="n">
        <f aca="false">$X$356*$K$356</f>
        <v>0</v>
      </c>
      <c r="Z356" s="172" t="n">
        <v>0</v>
      </c>
      <c r="AA356" s="173" t="n">
        <f aca="false">$Z$356*$K$356</f>
        <v>0</v>
      </c>
      <c r="AR356" s="12" t="s">
        <v>199</v>
      </c>
      <c r="AT356" s="12" t="s">
        <v>195</v>
      </c>
      <c r="AU356" s="12" t="s">
        <v>200</v>
      </c>
      <c r="AY356" s="12" t="s">
        <v>194</v>
      </c>
      <c r="BE356" s="174" t="n">
        <f aca="false">IF($U$356="základná",$N$356,0)</f>
        <v>0</v>
      </c>
      <c r="BF356" s="174" t="n">
        <f aca="false">IF($U$356="znížená",$N$356,0)</f>
        <v>82.8</v>
      </c>
      <c r="BG356" s="174" t="n">
        <f aca="false">IF($U$356="zákl. prenesená",$N$356,0)</f>
        <v>0</v>
      </c>
      <c r="BH356" s="174" t="n">
        <f aca="false">IF($U$356="zníž. prenesená",$N$356,0)</f>
        <v>0</v>
      </c>
      <c r="BI356" s="174" t="n">
        <f aca="false">IF($U$356="nulová",$N$356,0)</f>
        <v>0</v>
      </c>
      <c r="BJ356" s="12" t="s">
        <v>200</v>
      </c>
      <c r="BK356" s="174" t="n">
        <f aca="false">ROUND($L$356*$K$356,2)</f>
        <v>82.8</v>
      </c>
      <c r="BL356" s="12" t="s">
        <v>199</v>
      </c>
      <c r="BM356" s="12" t="s">
        <v>806</v>
      </c>
    </row>
    <row r="357" s="12" customFormat="true" ht="27" hidden="false" customHeight="true" outlineLevel="0" collapsed="false">
      <c r="B357" s="31"/>
      <c r="C357" s="165" t="s">
        <v>809</v>
      </c>
      <c r="D357" s="165" t="s">
        <v>195</v>
      </c>
      <c r="E357" s="166" t="s">
        <v>810</v>
      </c>
      <c r="F357" s="167" t="s">
        <v>811</v>
      </c>
      <c r="G357" s="167"/>
      <c r="H357" s="167"/>
      <c r="I357" s="167"/>
      <c r="J357" s="168" t="s">
        <v>208</v>
      </c>
      <c r="K357" s="169" t="n">
        <v>4.182</v>
      </c>
      <c r="L357" s="170" t="n">
        <v>55.9</v>
      </c>
      <c r="M357" s="170"/>
      <c r="N357" s="170" t="n">
        <f aca="false">ROUND($L$357*$K$357,2)</f>
        <v>233.77</v>
      </c>
      <c r="O357" s="170"/>
      <c r="P357" s="170"/>
      <c r="Q357" s="170"/>
      <c r="R357" s="33"/>
      <c r="T357" s="171"/>
      <c r="U357" s="40" t="s">
        <v>44</v>
      </c>
      <c r="V357" s="172" t="n">
        <v>0</v>
      </c>
      <c r="W357" s="172" t="n">
        <f aca="false">$V$357*$K$357</f>
        <v>0</v>
      </c>
      <c r="X357" s="172" t="n">
        <v>0</v>
      </c>
      <c r="Y357" s="172" t="n">
        <f aca="false">$X$357*$K$357</f>
        <v>0</v>
      </c>
      <c r="Z357" s="172" t="n">
        <v>0</v>
      </c>
      <c r="AA357" s="173" t="n">
        <f aca="false">$Z$357*$K$357</f>
        <v>0</v>
      </c>
      <c r="AR357" s="12" t="s">
        <v>199</v>
      </c>
      <c r="AT357" s="12" t="s">
        <v>195</v>
      </c>
      <c r="AU357" s="12" t="s">
        <v>200</v>
      </c>
      <c r="AY357" s="12" t="s">
        <v>194</v>
      </c>
      <c r="BE357" s="174" t="n">
        <f aca="false">IF($U$357="základná",$N$357,0)</f>
        <v>0</v>
      </c>
      <c r="BF357" s="174" t="n">
        <f aca="false">IF($U$357="znížená",$N$357,0)</f>
        <v>233.77</v>
      </c>
      <c r="BG357" s="174" t="n">
        <f aca="false">IF($U$357="zákl. prenesená",$N$357,0)</f>
        <v>0</v>
      </c>
      <c r="BH357" s="174" t="n">
        <f aca="false">IF($U$357="zníž. prenesená",$N$357,0)</f>
        <v>0</v>
      </c>
      <c r="BI357" s="174" t="n">
        <f aca="false">IF($U$357="nulová",$N$357,0)</f>
        <v>0</v>
      </c>
      <c r="BJ357" s="12" t="s">
        <v>200</v>
      </c>
      <c r="BK357" s="174" t="n">
        <f aca="false">ROUND($L$357*$K$357,2)</f>
        <v>233.77</v>
      </c>
      <c r="BL357" s="12" t="s">
        <v>199</v>
      </c>
      <c r="BM357" s="12" t="s">
        <v>809</v>
      </c>
    </row>
    <row r="358" s="12" customFormat="true" ht="27" hidden="false" customHeight="true" outlineLevel="0" collapsed="false">
      <c r="B358" s="31"/>
      <c r="C358" s="165" t="s">
        <v>812</v>
      </c>
      <c r="D358" s="165" t="s">
        <v>195</v>
      </c>
      <c r="E358" s="166" t="s">
        <v>813</v>
      </c>
      <c r="F358" s="167" t="s">
        <v>814</v>
      </c>
      <c r="G358" s="167"/>
      <c r="H358" s="167"/>
      <c r="I358" s="167"/>
      <c r="J358" s="168" t="s">
        <v>815</v>
      </c>
      <c r="K358" s="169" t="n">
        <v>120</v>
      </c>
      <c r="L358" s="170" t="n">
        <v>1.3</v>
      </c>
      <c r="M358" s="170"/>
      <c r="N358" s="170" t="n">
        <f aca="false">ROUND($L$358*$K$358,2)</f>
        <v>156</v>
      </c>
      <c r="O358" s="170"/>
      <c r="P358" s="170"/>
      <c r="Q358" s="170"/>
      <c r="R358" s="33"/>
      <c r="T358" s="171"/>
      <c r="U358" s="40" t="s">
        <v>44</v>
      </c>
      <c r="V358" s="172" t="n">
        <v>0</v>
      </c>
      <c r="W358" s="172" t="n">
        <f aca="false">$V$358*$K$358</f>
        <v>0</v>
      </c>
      <c r="X358" s="172" t="n">
        <v>0</v>
      </c>
      <c r="Y358" s="172" t="n">
        <f aca="false">$X$358*$K$358</f>
        <v>0</v>
      </c>
      <c r="Z358" s="172" t="n">
        <v>0</v>
      </c>
      <c r="AA358" s="173" t="n">
        <f aca="false">$Z$358*$K$358</f>
        <v>0</v>
      </c>
      <c r="AR358" s="12" t="s">
        <v>199</v>
      </c>
      <c r="AT358" s="12" t="s">
        <v>195</v>
      </c>
      <c r="AU358" s="12" t="s">
        <v>200</v>
      </c>
      <c r="AY358" s="12" t="s">
        <v>194</v>
      </c>
      <c r="BE358" s="174" t="n">
        <f aca="false">IF($U$358="základná",$N$358,0)</f>
        <v>0</v>
      </c>
      <c r="BF358" s="174" t="n">
        <f aca="false">IF($U$358="znížená",$N$358,0)</f>
        <v>156</v>
      </c>
      <c r="BG358" s="174" t="n">
        <f aca="false">IF($U$358="zákl. prenesená",$N$358,0)</f>
        <v>0</v>
      </c>
      <c r="BH358" s="174" t="n">
        <f aca="false">IF($U$358="zníž. prenesená",$N$358,0)</f>
        <v>0</v>
      </c>
      <c r="BI358" s="174" t="n">
        <f aca="false">IF($U$358="nulová",$N$358,0)</f>
        <v>0</v>
      </c>
      <c r="BJ358" s="12" t="s">
        <v>200</v>
      </c>
      <c r="BK358" s="174" t="n">
        <f aca="false">ROUND($L$358*$K$358,2)</f>
        <v>156</v>
      </c>
      <c r="BL358" s="12" t="s">
        <v>199</v>
      </c>
      <c r="BM358" s="12" t="s">
        <v>812</v>
      </c>
    </row>
    <row r="359" s="12" customFormat="true" ht="27" hidden="false" customHeight="true" outlineLevel="0" collapsed="false">
      <c r="B359" s="31"/>
      <c r="C359" s="165" t="s">
        <v>816</v>
      </c>
      <c r="D359" s="165" t="s">
        <v>195</v>
      </c>
      <c r="E359" s="166" t="s">
        <v>817</v>
      </c>
      <c r="F359" s="167" t="s">
        <v>818</v>
      </c>
      <c r="G359" s="167"/>
      <c r="H359" s="167"/>
      <c r="I359" s="167"/>
      <c r="J359" s="168" t="s">
        <v>815</v>
      </c>
      <c r="K359" s="169" t="n">
        <v>144</v>
      </c>
      <c r="L359" s="170" t="n">
        <v>0.13</v>
      </c>
      <c r="M359" s="170"/>
      <c r="N359" s="170" t="n">
        <f aca="false">ROUND($L$359*$K$359,2)</f>
        <v>18.72</v>
      </c>
      <c r="O359" s="170"/>
      <c r="P359" s="170"/>
      <c r="Q359" s="170"/>
      <c r="R359" s="33"/>
      <c r="T359" s="171"/>
      <c r="U359" s="40" t="s">
        <v>44</v>
      </c>
      <c r="V359" s="172" t="n">
        <v>0</v>
      </c>
      <c r="W359" s="172" t="n">
        <f aca="false">$V$359*$K$359</f>
        <v>0</v>
      </c>
      <c r="X359" s="172" t="n">
        <v>0</v>
      </c>
      <c r="Y359" s="172" t="n">
        <f aca="false">$X$359*$K$359</f>
        <v>0</v>
      </c>
      <c r="Z359" s="172" t="n">
        <v>0</v>
      </c>
      <c r="AA359" s="173" t="n">
        <f aca="false">$Z$359*$K$359</f>
        <v>0</v>
      </c>
      <c r="AR359" s="12" t="s">
        <v>199</v>
      </c>
      <c r="AT359" s="12" t="s">
        <v>195</v>
      </c>
      <c r="AU359" s="12" t="s">
        <v>200</v>
      </c>
      <c r="AY359" s="12" t="s">
        <v>194</v>
      </c>
      <c r="BE359" s="174" t="n">
        <f aca="false">IF($U$359="základná",$N$359,0)</f>
        <v>0</v>
      </c>
      <c r="BF359" s="174" t="n">
        <f aca="false">IF($U$359="znížená",$N$359,0)</f>
        <v>18.72</v>
      </c>
      <c r="BG359" s="174" t="n">
        <f aca="false">IF($U$359="zákl. prenesená",$N$359,0)</f>
        <v>0</v>
      </c>
      <c r="BH359" s="174" t="n">
        <f aca="false">IF($U$359="zníž. prenesená",$N$359,0)</f>
        <v>0</v>
      </c>
      <c r="BI359" s="174" t="n">
        <f aca="false">IF($U$359="nulová",$N$359,0)</f>
        <v>0</v>
      </c>
      <c r="BJ359" s="12" t="s">
        <v>200</v>
      </c>
      <c r="BK359" s="174" t="n">
        <f aca="false">ROUND($L$359*$K$359,2)</f>
        <v>18.72</v>
      </c>
      <c r="BL359" s="12" t="s">
        <v>199</v>
      </c>
      <c r="BM359" s="12" t="s">
        <v>816</v>
      </c>
    </row>
    <row r="360" s="12" customFormat="true" ht="27" hidden="false" customHeight="true" outlineLevel="0" collapsed="false">
      <c r="B360" s="31"/>
      <c r="C360" s="165" t="s">
        <v>819</v>
      </c>
      <c r="D360" s="165" t="s">
        <v>195</v>
      </c>
      <c r="E360" s="166" t="s">
        <v>820</v>
      </c>
      <c r="F360" s="167" t="s">
        <v>821</v>
      </c>
      <c r="G360" s="167"/>
      <c r="H360" s="167"/>
      <c r="I360" s="167"/>
      <c r="J360" s="168" t="s">
        <v>311</v>
      </c>
      <c r="K360" s="169" t="n">
        <v>35.55</v>
      </c>
      <c r="L360" s="170" t="n">
        <v>80</v>
      </c>
      <c r="M360" s="170"/>
      <c r="N360" s="170" t="n">
        <f aca="false">ROUND($L$360*$K$360,2)</f>
        <v>2844</v>
      </c>
      <c r="O360" s="170"/>
      <c r="P360" s="170"/>
      <c r="Q360" s="170"/>
      <c r="R360" s="33"/>
      <c r="T360" s="171"/>
      <c r="U360" s="40" t="s">
        <v>44</v>
      </c>
      <c r="V360" s="172" t="n">
        <v>0</v>
      </c>
      <c r="W360" s="172" t="n">
        <f aca="false">$V$360*$K$360</f>
        <v>0</v>
      </c>
      <c r="X360" s="172" t="n">
        <v>0</v>
      </c>
      <c r="Y360" s="172" t="n">
        <f aca="false">$X$360*$K$360</f>
        <v>0</v>
      </c>
      <c r="Z360" s="172" t="n">
        <v>0</v>
      </c>
      <c r="AA360" s="173" t="n">
        <f aca="false">$Z$360*$K$360</f>
        <v>0</v>
      </c>
      <c r="AR360" s="12" t="s">
        <v>199</v>
      </c>
      <c r="AT360" s="12" t="s">
        <v>195</v>
      </c>
      <c r="AU360" s="12" t="s">
        <v>200</v>
      </c>
      <c r="AY360" s="12" t="s">
        <v>194</v>
      </c>
      <c r="BE360" s="174" t="n">
        <f aca="false">IF($U$360="základná",$N$360,0)</f>
        <v>0</v>
      </c>
      <c r="BF360" s="174" t="n">
        <f aca="false">IF($U$360="znížená",$N$360,0)</f>
        <v>2844</v>
      </c>
      <c r="BG360" s="174" t="n">
        <f aca="false">IF($U$360="zákl. prenesená",$N$360,0)</f>
        <v>0</v>
      </c>
      <c r="BH360" s="174" t="n">
        <f aca="false">IF($U$360="zníž. prenesená",$N$360,0)</f>
        <v>0</v>
      </c>
      <c r="BI360" s="174" t="n">
        <f aca="false">IF($U$360="nulová",$N$360,0)</f>
        <v>0</v>
      </c>
      <c r="BJ360" s="12" t="s">
        <v>200</v>
      </c>
      <c r="BK360" s="174" t="n">
        <f aca="false">ROUND($L$360*$K$360,2)</f>
        <v>2844</v>
      </c>
      <c r="BL360" s="12" t="s">
        <v>199</v>
      </c>
      <c r="BM360" s="12" t="s">
        <v>819</v>
      </c>
    </row>
    <row r="361" s="12" customFormat="true" ht="27" hidden="false" customHeight="true" outlineLevel="0" collapsed="false">
      <c r="B361" s="31"/>
      <c r="C361" s="165" t="s">
        <v>822</v>
      </c>
      <c r="D361" s="165" t="s">
        <v>195</v>
      </c>
      <c r="E361" s="166" t="s">
        <v>823</v>
      </c>
      <c r="F361" s="167" t="s">
        <v>824</v>
      </c>
      <c r="G361" s="167"/>
      <c r="H361" s="167"/>
      <c r="I361" s="167"/>
      <c r="J361" s="168" t="s">
        <v>815</v>
      </c>
      <c r="K361" s="169" t="n">
        <v>24</v>
      </c>
      <c r="L361" s="170" t="n">
        <v>1.69</v>
      </c>
      <c r="M361" s="170"/>
      <c r="N361" s="170" t="n">
        <f aca="false">ROUND($L$361*$K$361,2)</f>
        <v>40.56</v>
      </c>
      <c r="O361" s="170"/>
      <c r="P361" s="170"/>
      <c r="Q361" s="170"/>
      <c r="R361" s="33"/>
      <c r="T361" s="171"/>
      <c r="U361" s="40" t="s">
        <v>44</v>
      </c>
      <c r="V361" s="172" t="n">
        <v>0</v>
      </c>
      <c r="W361" s="172" t="n">
        <f aca="false">$V$361*$K$361</f>
        <v>0</v>
      </c>
      <c r="X361" s="172" t="n">
        <v>0</v>
      </c>
      <c r="Y361" s="172" t="n">
        <f aca="false">$X$361*$K$361</f>
        <v>0</v>
      </c>
      <c r="Z361" s="172" t="n">
        <v>0</v>
      </c>
      <c r="AA361" s="173" t="n">
        <f aca="false">$Z$361*$K$361</f>
        <v>0</v>
      </c>
      <c r="AR361" s="12" t="s">
        <v>199</v>
      </c>
      <c r="AT361" s="12" t="s">
        <v>195</v>
      </c>
      <c r="AU361" s="12" t="s">
        <v>200</v>
      </c>
      <c r="AY361" s="12" t="s">
        <v>194</v>
      </c>
      <c r="BE361" s="174" t="n">
        <f aca="false">IF($U$361="základná",$N$361,0)</f>
        <v>0</v>
      </c>
      <c r="BF361" s="174" t="n">
        <f aca="false">IF($U$361="znížená",$N$361,0)</f>
        <v>40.56</v>
      </c>
      <c r="BG361" s="174" t="n">
        <f aca="false">IF($U$361="zákl. prenesená",$N$361,0)</f>
        <v>0</v>
      </c>
      <c r="BH361" s="174" t="n">
        <f aca="false">IF($U$361="zníž. prenesená",$N$361,0)</f>
        <v>0</v>
      </c>
      <c r="BI361" s="174" t="n">
        <f aca="false">IF($U$361="nulová",$N$361,0)</f>
        <v>0</v>
      </c>
      <c r="BJ361" s="12" t="s">
        <v>200</v>
      </c>
      <c r="BK361" s="174" t="n">
        <f aca="false">ROUND($L$361*$K$361,2)</f>
        <v>40.56</v>
      </c>
      <c r="BL361" s="12" t="s">
        <v>199</v>
      </c>
      <c r="BM361" s="12" t="s">
        <v>822</v>
      </c>
    </row>
    <row r="362" s="12" customFormat="true" ht="27" hidden="false" customHeight="true" outlineLevel="0" collapsed="false">
      <c r="B362" s="31"/>
      <c r="C362" s="165" t="s">
        <v>825</v>
      </c>
      <c r="D362" s="165" t="s">
        <v>195</v>
      </c>
      <c r="E362" s="166" t="s">
        <v>826</v>
      </c>
      <c r="F362" s="167" t="s">
        <v>827</v>
      </c>
      <c r="G362" s="167"/>
      <c r="H362" s="167"/>
      <c r="I362" s="167"/>
      <c r="J362" s="168" t="s">
        <v>208</v>
      </c>
      <c r="K362" s="169" t="n">
        <v>0.294</v>
      </c>
      <c r="L362" s="170" t="n">
        <v>130</v>
      </c>
      <c r="M362" s="170"/>
      <c r="N362" s="170" t="n">
        <f aca="false">ROUND($L$362*$K$362,2)</f>
        <v>38.22</v>
      </c>
      <c r="O362" s="170"/>
      <c r="P362" s="170"/>
      <c r="Q362" s="170"/>
      <c r="R362" s="33"/>
      <c r="T362" s="171"/>
      <c r="U362" s="40" t="s">
        <v>44</v>
      </c>
      <c r="V362" s="172" t="n">
        <v>0</v>
      </c>
      <c r="W362" s="172" t="n">
        <f aca="false">$V$362*$K$362</f>
        <v>0</v>
      </c>
      <c r="X362" s="172" t="n">
        <v>0</v>
      </c>
      <c r="Y362" s="172" t="n">
        <f aca="false">$X$362*$K$362</f>
        <v>0</v>
      </c>
      <c r="Z362" s="172" t="n">
        <v>0</v>
      </c>
      <c r="AA362" s="173" t="n">
        <f aca="false">$Z$362*$K$362</f>
        <v>0</v>
      </c>
      <c r="AR362" s="12" t="s">
        <v>199</v>
      </c>
      <c r="AT362" s="12" t="s">
        <v>195</v>
      </c>
      <c r="AU362" s="12" t="s">
        <v>200</v>
      </c>
      <c r="AY362" s="12" t="s">
        <v>194</v>
      </c>
      <c r="BE362" s="174" t="n">
        <f aca="false">IF($U$362="základná",$N$362,0)</f>
        <v>0</v>
      </c>
      <c r="BF362" s="174" t="n">
        <f aca="false">IF($U$362="znížená",$N$362,0)</f>
        <v>38.22</v>
      </c>
      <c r="BG362" s="174" t="n">
        <f aca="false">IF($U$362="zákl. prenesená",$N$362,0)</f>
        <v>0</v>
      </c>
      <c r="BH362" s="174" t="n">
        <f aca="false">IF($U$362="zníž. prenesená",$N$362,0)</f>
        <v>0</v>
      </c>
      <c r="BI362" s="174" t="n">
        <f aca="false">IF($U$362="nulová",$N$362,0)</f>
        <v>0</v>
      </c>
      <c r="BJ362" s="12" t="s">
        <v>200</v>
      </c>
      <c r="BK362" s="174" t="n">
        <f aca="false">ROUND($L$362*$K$362,2)</f>
        <v>38.22</v>
      </c>
      <c r="BL362" s="12" t="s">
        <v>199</v>
      </c>
      <c r="BM362" s="12" t="s">
        <v>825</v>
      </c>
    </row>
    <row r="363" s="12" customFormat="true" ht="27" hidden="false" customHeight="true" outlineLevel="0" collapsed="false">
      <c r="B363" s="31"/>
      <c r="C363" s="165" t="s">
        <v>828</v>
      </c>
      <c r="D363" s="165" t="s">
        <v>195</v>
      </c>
      <c r="E363" s="166" t="s">
        <v>829</v>
      </c>
      <c r="F363" s="167" t="s">
        <v>830</v>
      </c>
      <c r="G363" s="167"/>
      <c r="H363" s="167"/>
      <c r="I363" s="167"/>
      <c r="J363" s="168" t="s">
        <v>311</v>
      </c>
      <c r="K363" s="169" t="n">
        <v>16.1</v>
      </c>
      <c r="L363" s="170" t="n">
        <v>7.8</v>
      </c>
      <c r="M363" s="170"/>
      <c r="N363" s="170" t="n">
        <f aca="false">ROUND($L$363*$K$363,2)</f>
        <v>125.58</v>
      </c>
      <c r="O363" s="170"/>
      <c r="P363" s="170"/>
      <c r="Q363" s="170"/>
      <c r="R363" s="33"/>
      <c r="T363" s="171"/>
      <c r="U363" s="40" t="s">
        <v>44</v>
      </c>
      <c r="V363" s="172" t="n">
        <v>0</v>
      </c>
      <c r="W363" s="172" t="n">
        <f aca="false">$V$363*$K$363</f>
        <v>0</v>
      </c>
      <c r="X363" s="172" t="n">
        <v>0</v>
      </c>
      <c r="Y363" s="172" t="n">
        <f aca="false">$X$363*$K$363</f>
        <v>0</v>
      </c>
      <c r="Z363" s="172" t="n">
        <v>0</v>
      </c>
      <c r="AA363" s="173" t="n">
        <f aca="false">$Z$363*$K$363</f>
        <v>0</v>
      </c>
      <c r="AR363" s="12" t="s">
        <v>199</v>
      </c>
      <c r="AT363" s="12" t="s">
        <v>195</v>
      </c>
      <c r="AU363" s="12" t="s">
        <v>200</v>
      </c>
      <c r="AY363" s="12" t="s">
        <v>194</v>
      </c>
      <c r="BE363" s="174" t="n">
        <f aca="false">IF($U$363="základná",$N$363,0)</f>
        <v>0</v>
      </c>
      <c r="BF363" s="174" t="n">
        <f aca="false">IF($U$363="znížená",$N$363,0)</f>
        <v>125.58</v>
      </c>
      <c r="BG363" s="174" t="n">
        <f aca="false">IF($U$363="zákl. prenesená",$N$363,0)</f>
        <v>0</v>
      </c>
      <c r="BH363" s="174" t="n">
        <f aca="false">IF($U$363="zníž. prenesená",$N$363,0)</f>
        <v>0</v>
      </c>
      <c r="BI363" s="174" t="n">
        <f aca="false">IF($U$363="nulová",$N$363,0)</f>
        <v>0</v>
      </c>
      <c r="BJ363" s="12" t="s">
        <v>200</v>
      </c>
      <c r="BK363" s="174" t="n">
        <f aca="false">ROUND($L$363*$K$363,2)</f>
        <v>125.58</v>
      </c>
      <c r="BL363" s="12" t="s">
        <v>199</v>
      </c>
      <c r="BM363" s="12" t="s">
        <v>828</v>
      </c>
    </row>
    <row r="364" s="12" customFormat="true" ht="27" hidden="false" customHeight="true" outlineLevel="0" collapsed="false">
      <c r="B364" s="31"/>
      <c r="C364" s="165" t="s">
        <v>831</v>
      </c>
      <c r="D364" s="165" t="s">
        <v>195</v>
      </c>
      <c r="E364" s="166" t="s">
        <v>832</v>
      </c>
      <c r="F364" s="167" t="s">
        <v>833</v>
      </c>
      <c r="G364" s="167"/>
      <c r="H364" s="167"/>
      <c r="I364" s="167"/>
      <c r="J364" s="168" t="s">
        <v>311</v>
      </c>
      <c r="K364" s="169" t="n">
        <v>2.9</v>
      </c>
      <c r="L364" s="170" t="n">
        <v>13</v>
      </c>
      <c r="M364" s="170"/>
      <c r="N364" s="170" t="n">
        <f aca="false">ROUND($L$364*$K$364,2)</f>
        <v>37.7</v>
      </c>
      <c r="O364" s="170"/>
      <c r="P364" s="170"/>
      <c r="Q364" s="170"/>
      <c r="R364" s="33"/>
      <c r="T364" s="171"/>
      <c r="U364" s="40" t="s">
        <v>44</v>
      </c>
      <c r="V364" s="172" t="n">
        <v>0</v>
      </c>
      <c r="W364" s="172" t="n">
        <f aca="false">$V$364*$K$364</f>
        <v>0</v>
      </c>
      <c r="X364" s="172" t="n">
        <v>0</v>
      </c>
      <c r="Y364" s="172" t="n">
        <f aca="false">$X$364*$K$364</f>
        <v>0</v>
      </c>
      <c r="Z364" s="172" t="n">
        <v>0</v>
      </c>
      <c r="AA364" s="173" t="n">
        <f aca="false">$Z$364*$K$364</f>
        <v>0</v>
      </c>
      <c r="AR364" s="12" t="s">
        <v>199</v>
      </c>
      <c r="AT364" s="12" t="s">
        <v>195</v>
      </c>
      <c r="AU364" s="12" t="s">
        <v>200</v>
      </c>
      <c r="AY364" s="12" t="s">
        <v>194</v>
      </c>
      <c r="BE364" s="174" t="n">
        <f aca="false">IF($U$364="základná",$N$364,0)</f>
        <v>0</v>
      </c>
      <c r="BF364" s="174" t="n">
        <f aca="false">IF($U$364="znížená",$N$364,0)</f>
        <v>37.7</v>
      </c>
      <c r="BG364" s="174" t="n">
        <f aca="false">IF($U$364="zákl. prenesená",$N$364,0)</f>
        <v>0</v>
      </c>
      <c r="BH364" s="174" t="n">
        <f aca="false">IF($U$364="zníž. prenesená",$N$364,0)</f>
        <v>0</v>
      </c>
      <c r="BI364" s="174" t="n">
        <f aca="false">IF($U$364="nulová",$N$364,0)</f>
        <v>0</v>
      </c>
      <c r="BJ364" s="12" t="s">
        <v>200</v>
      </c>
      <c r="BK364" s="174" t="n">
        <f aca="false">ROUND($L$364*$K$364,2)</f>
        <v>37.7</v>
      </c>
      <c r="BL364" s="12" t="s">
        <v>199</v>
      </c>
      <c r="BM364" s="12" t="s">
        <v>831</v>
      </c>
    </row>
    <row r="365" s="12" customFormat="true" ht="27" hidden="false" customHeight="true" outlineLevel="0" collapsed="false">
      <c r="B365" s="31"/>
      <c r="C365" s="165" t="s">
        <v>834</v>
      </c>
      <c r="D365" s="165" t="s">
        <v>195</v>
      </c>
      <c r="E365" s="166" t="s">
        <v>835</v>
      </c>
      <c r="F365" s="167" t="s">
        <v>836</v>
      </c>
      <c r="G365" s="167"/>
      <c r="H365" s="167"/>
      <c r="I365" s="167"/>
      <c r="J365" s="168" t="s">
        <v>311</v>
      </c>
      <c r="K365" s="169" t="n">
        <v>5.95</v>
      </c>
      <c r="L365" s="170" t="n">
        <v>14.3</v>
      </c>
      <c r="M365" s="170"/>
      <c r="N365" s="170" t="n">
        <f aca="false">ROUND($L$365*$K$365,2)</f>
        <v>85.09</v>
      </c>
      <c r="O365" s="170"/>
      <c r="P365" s="170"/>
      <c r="Q365" s="170"/>
      <c r="R365" s="33"/>
      <c r="T365" s="171"/>
      <c r="U365" s="40" t="s">
        <v>44</v>
      </c>
      <c r="V365" s="172" t="n">
        <v>0</v>
      </c>
      <c r="W365" s="172" t="n">
        <f aca="false">$V$365*$K$365</f>
        <v>0</v>
      </c>
      <c r="X365" s="172" t="n">
        <v>0</v>
      </c>
      <c r="Y365" s="172" t="n">
        <f aca="false">$X$365*$K$365</f>
        <v>0</v>
      </c>
      <c r="Z365" s="172" t="n">
        <v>0</v>
      </c>
      <c r="AA365" s="173" t="n">
        <f aca="false">$Z$365*$K$365</f>
        <v>0</v>
      </c>
      <c r="AR365" s="12" t="s">
        <v>199</v>
      </c>
      <c r="AT365" s="12" t="s">
        <v>195</v>
      </c>
      <c r="AU365" s="12" t="s">
        <v>200</v>
      </c>
      <c r="AY365" s="12" t="s">
        <v>194</v>
      </c>
      <c r="BE365" s="174" t="n">
        <f aca="false">IF($U$365="základná",$N$365,0)</f>
        <v>0</v>
      </c>
      <c r="BF365" s="174" t="n">
        <f aca="false">IF($U$365="znížená",$N$365,0)</f>
        <v>85.09</v>
      </c>
      <c r="BG365" s="174" t="n">
        <f aca="false">IF($U$365="zákl. prenesená",$N$365,0)</f>
        <v>0</v>
      </c>
      <c r="BH365" s="174" t="n">
        <f aca="false">IF($U$365="zníž. prenesená",$N$365,0)</f>
        <v>0</v>
      </c>
      <c r="BI365" s="174" t="n">
        <f aca="false">IF($U$365="nulová",$N$365,0)</f>
        <v>0</v>
      </c>
      <c r="BJ365" s="12" t="s">
        <v>200</v>
      </c>
      <c r="BK365" s="174" t="n">
        <f aca="false">ROUND($L$365*$K$365,2)</f>
        <v>85.09</v>
      </c>
      <c r="BL365" s="12" t="s">
        <v>199</v>
      </c>
      <c r="BM365" s="12" t="s">
        <v>834</v>
      </c>
    </row>
    <row r="366" s="12" customFormat="true" ht="27" hidden="false" customHeight="true" outlineLevel="0" collapsed="false">
      <c r="B366" s="31"/>
      <c r="C366" s="165" t="s">
        <v>837</v>
      </c>
      <c r="D366" s="165" t="s">
        <v>195</v>
      </c>
      <c r="E366" s="166" t="s">
        <v>838</v>
      </c>
      <c r="F366" s="167" t="s">
        <v>839</v>
      </c>
      <c r="G366" s="167"/>
      <c r="H366" s="167"/>
      <c r="I366" s="167"/>
      <c r="J366" s="168" t="s">
        <v>311</v>
      </c>
      <c r="K366" s="169" t="n">
        <v>0.64</v>
      </c>
      <c r="L366" s="170" t="n">
        <v>9.1</v>
      </c>
      <c r="M366" s="170"/>
      <c r="N366" s="170" t="n">
        <f aca="false">ROUND($L$366*$K$366,2)</f>
        <v>5.82</v>
      </c>
      <c r="O366" s="170"/>
      <c r="P366" s="170"/>
      <c r="Q366" s="170"/>
      <c r="R366" s="33"/>
      <c r="T366" s="171"/>
      <c r="U366" s="40" t="s">
        <v>44</v>
      </c>
      <c r="V366" s="172" t="n">
        <v>0</v>
      </c>
      <c r="W366" s="172" t="n">
        <f aca="false">$V$366*$K$366</f>
        <v>0</v>
      </c>
      <c r="X366" s="172" t="n">
        <v>0</v>
      </c>
      <c r="Y366" s="172" t="n">
        <f aca="false">$X$366*$K$366</f>
        <v>0</v>
      </c>
      <c r="Z366" s="172" t="n">
        <v>0</v>
      </c>
      <c r="AA366" s="173" t="n">
        <f aca="false">$Z$366*$K$366</f>
        <v>0</v>
      </c>
      <c r="AR366" s="12" t="s">
        <v>199</v>
      </c>
      <c r="AT366" s="12" t="s">
        <v>195</v>
      </c>
      <c r="AU366" s="12" t="s">
        <v>200</v>
      </c>
      <c r="AY366" s="12" t="s">
        <v>194</v>
      </c>
      <c r="BE366" s="174" t="n">
        <f aca="false">IF($U$366="základná",$N$366,0)</f>
        <v>0</v>
      </c>
      <c r="BF366" s="174" t="n">
        <f aca="false">IF($U$366="znížená",$N$366,0)</f>
        <v>5.82</v>
      </c>
      <c r="BG366" s="174" t="n">
        <f aca="false">IF($U$366="zákl. prenesená",$N$366,0)</f>
        <v>0</v>
      </c>
      <c r="BH366" s="174" t="n">
        <f aca="false">IF($U$366="zníž. prenesená",$N$366,0)</f>
        <v>0</v>
      </c>
      <c r="BI366" s="174" t="n">
        <f aca="false">IF($U$366="nulová",$N$366,0)</f>
        <v>0</v>
      </c>
      <c r="BJ366" s="12" t="s">
        <v>200</v>
      </c>
      <c r="BK366" s="174" t="n">
        <f aca="false">ROUND($L$366*$K$366,2)</f>
        <v>5.82</v>
      </c>
      <c r="BL366" s="12" t="s">
        <v>199</v>
      </c>
      <c r="BM366" s="12" t="s">
        <v>837</v>
      </c>
    </row>
    <row r="367" s="12" customFormat="true" ht="27" hidden="false" customHeight="true" outlineLevel="0" collapsed="false">
      <c r="B367" s="31"/>
      <c r="C367" s="165" t="s">
        <v>840</v>
      </c>
      <c r="D367" s="165" t="s">
        <v>195</v>
      </c>
      <c r="E367" s="166" t="s">
        <v>841</v>
      </c>
      <c r="F367" s="167" t="s">
        <v>842</v>
      </c>
      <c r="G367" s="167"/>
      <c r="H367" s="167"/>
      <c r="I367" s="167"/>
      <c r="J367" s="168" t="s">
        <v>311</v>
      </c>
      <c r="K367" s="169" t="n">
        <v>60.235</v>
      </c>
      <c r="L367" s="170" t="n">
        <v>6.5</v>
      </c>
      <c r="M367" s="170"/>
      <c r="N367" s="170" t="n">
        <f aca="false">ROUND($L$367*$K$367,2)</f>
        <v>391.53</v>
      </c>
      <c r="O367" s="170"/>
      <c r="P367" s="170"/>
      <c r="Q367" s="170"/>
      <c r="R367" s="33"/>
      <c r="T367" s="171"/>
      <c r="U367" s="40" t="s">
        <v>44</v>
      </c>
      <c r="V367" s="172" t="n">
        <v>0</v>
      </c>
      <c r="W367" s="172" t="n">
        <f aca="false">$V$367*$K$367</f>
        <v>0</v>
      </c>
      <c r="X367" s="172" t="n">
        <v>0</v>
      </c>
      <c r="Y367" s="172" t="n">
        <f aca="false">$X$367*$K$367</f>
        <v>0</v>
      </c>
      <c r="Z367" s="172" t="n">
        <v>0</v>
      </c>
      <c r="AA367" s="173" t="n">
        <f aca="false">$Z$367*$K$367</f>
        <v>0</v>
      </c>
      <c r="AR367" s="12" t="s">
        <v>199</v>
      </c>
      <c r="AT367" s="12" t="s">
        <v>195</v>
      </c>
      <c r="AU367" s="12" t="s">
        <v>200</v>
      </c>
      <c r="AY367" s="12" t="s">
        <v>194</v>
      </c>
      <c r="BE367" s="174" t="n">
        <f aca="false">IF($U$367="základná",$N$367,0)</f>
        <v>0</v>
      </c>
      <c r="BF367" s="174" t="n">
        <f aca="false">IF($U$367="znížená",$N$367,0)</f>
        <v>391.53</v>
      </c>
      <c r="BG367" s="174" t="n">
        <f aca="false">IF($U$367="zákl. prenesená",$N$367,0)</f>
        <v>0</v>
      </c>
      <c r="BH367" s="174" t="n">
        <f aca="false">IF($U$367="zníž. prenesená",$N$367,0)</f>
        <v>0</v>
      </c>
      <c r="BI367" s="174" t="n">
        <f aca="false">IF($U$367="nulová",$N$367,0)</f>
        <v>0</v>
      </c>
      <c r="BJ367" s="12" t="s">
        <v>200</v>
      </c>
      <c r="BK367" s="174" t="n">
        <f aca="false">ROUND($L$367*$K$367,2)</f>
        <v>391.53</v>
      </c>
      <c r="BL367" s="12" t="s">
        <v>199</v>
      </c>
      <c r="BM367" s="12" t="s">
        <v>840</v>
      </c>
    </row>
    <row r="368" s="12" customFormat="true" ht="39" hidden="false" customHeight="true" outlineLevel="0" collapsed="false">
      <c r="B368" s="31"/>
      <c r="C368" s="165" t="s">
        <v>843</v>
      </c>
      <c r="D368" s="165" t="s">
        <v>195</v>
      </c>
      <c r="E368" s="166" t="s">
        <v>844</v>
      </c>
      <c r="F368" s="167" t="s">
        <v>845</v>
      </c>
      <c r="G368" s="167"/>
      <c r="H368" s="167"/>
      <c r="I368" s="167"/>
      <c r="J368" s="168" t="s">
        <v>321</v>
      </c>
      <c r="K368" s="169" t="n">
        <v>5</v>
      </c>
      <c r="L368" s="170" t="n">
        <v>9.1</v>
      </c>
      <c r="M368" s="170"/>
      <c r="N368" s="170" t="n">
        <f aca="false">ROUND($L$368*$K$368,2)</f>
        <v>45.5</v>
      </c>
      <c r="O368" s="170"/>
      <c r="P368" s="170"/>
      <c r="Q368" s="170"/>
      <c r="R368" s="33"/>
      <c r="T368" s="171"/>
      <c r="U368" s="40" t="s">
        <v>44</v>
      </c>
      <c r="V368" s="172" t="n">
        <v>0</v>
      </c>
      <c r="W368" s="172" t="n">
        <f aca="false">$V$368*$K$368</f>
        <v>0</v>
      </c>
      <c r="X368" s="172" t="n">
        <v>0</v>
      </c>
      <c r="Y368" s="172" t="n">
        <f aca="false">$X$368*$K$368</f>
        <v>0</v>
      </c>
      <c r="Z368" s="172" t="n">
        <v>0</v>
      </c>
      <c r="AA368" s="173" t="n">
        <f aca="false">$Z$368*$K$368</f>
        <v>0</v>
      </c>
      <c r="AR368" s="12" t="s">
        <v>199</v>
      </c>
      <c r="AT368" s="12" t="s">
        <v>195</v>
      </c>
      <c r="AU368" s="12" t="s">
        <v>200</v>
      </c>
      <c r="AY368" s="12" t="s">
        <v>194</v>
      </c>
      <c r="BE368" s="174" t="n">
        <f aca="false">IF($U$368="základná",$N$368,0)</f>
        <v>0</v>
      </c>
      <c r="BF368" s="174" t="n">
        <f aca="false">IF($U$368="znížená",$N$368,0)</f>
        <v>45.5</v>
      </c>
      <c r="BG368" s="174" t="n">
        <f aca="false">IF($U$368="zákl. prenesená",$N$368,0)</f>
        <v>0</v>
      </c>
      <c r="BH368" s="174" t="n">
        <f aca="false">IF($U$368="zníž. prenesená",$N$368,0)</f>
        <v>0</v>
      </c>
      <c r="BI368" s="174" t="n">
        <f aca="false">IF($U$368="nulová",$N$368,0)</f>
        <v>0</v>
      </c>
      <c r="BJ368" s="12" t="s">
        <v>200</v>
      </c>
      <c r="BK368" s="174" t="n">
        <f aca="false">ROUND($L$368*$K$368,2)</f>
        <v>45.5</v>
      </c>
      <c r="BL368" s="12" t="s">
        <v>199</v>
      </c>
      <c r="BM368" s="12" t="s">
        <v>843</v>
      </c>
    </row>
    <row r="369" s="12" customFormat="true" ht="39" hidden="false" customHeight="true" outlineLevel="0" collapsed="false">
      <c r="B369" s="31"/>
      <c r="C369" s="165" t="s">
        <v>846</v>
      </c>
      <c r="D369" s="165" t="s">
        <v>195</v>
      </c>
      <c r="E369" s="166" t="s">
        <v>847</v>
      </c>
      <c r="F369" s="167" t="s">
        <v>848</v>
      </c>
      <c r="G369" s="167"/>
      <c r="H369" s="167"/>
      <c r="I369" s="167"/>
      <c r="J369" s="168" t="s">
        <v>198</v>
      </c>
      <c r="K369" s="169" t="n">
        <v>609.6</v>
      </c>
      <c r="L369" s="170" t="n">
        <v>1.04</v>
      </c>
      <c r="M369" s="170"/>
      <c r="N369" s="170" t="n">
        <f aca="false">ROUND($L$369*$K$369,2)</f>
        <v>633.98</v>
      </c>
      <c r="O369" s="170"/>
      <c r="P369" s="170"/>
      <c r="Q369" s="170"/>
      <c r="R369" s="33"/>
      <c r="T369" s="171"/>
      <c r="U369" s="40" t="s">
        <v>44</v>
      </c>
      <c r="V369" s="172" t="n">
        <v>0</v>
      </c>
      <c r="W369" s="172" t="n">
        <f aca="false">$V$369*$K$369</f>
        <v>0</v>
      </c>
      <c r="X369" s="172" t="n">
        <v>0</v>
      </c>
      <c r="Y369" s="172" t="n">
        <f aca="false">$X$369*$K$369</f>
        <v>0</v>
      </c>
      <c r="Z369" s="172" t="n">
        <v>0</v>
      </c>
      <c r="AA369" s="173" t="n">
        <f aca="false">$Z$369*$K$369</f>
        <v>0</v>
      </c>
      <c r="AR369" s="12" t="s">
        <v>199</v>
      </c>
      <c r="AT369" s="12" t="s">
        <v>195</v>
      </c>
      <c r="AU369" s="12" t="s">
        <v>200</v>
      </c>
      <c r="AY369" s="12" t="s">
        <v>194</v>
      </c>
      <c r="BE369" s="174" t="n">
        <f aca="false">IF($U$369="základná",$N$369,0)</f>
        <v>0</v>
      </c>
      <c r="BF369" s="174" t="n">
        <f aca="false">IF($U$369="znížená",$N$369,0)</f>
        <v>633.98</v>
      </c>
      <c r="BG369" s="174" t="n">
        <f aca="false">IF($U$369="zákl. prenesená",$N$369,0)</f>
        <v>0</v>
      </c>
      <c r="BH369" s="174" t="n">
        <f aca="false">IF($U$369="zníž. prenesená",$N$369,0)</f>
        <v>0</v>
      </c>
      <c r="BI369" s="174" t="n">
        <f aca="false">IF($U$369="nulová",$N$369,0)</f>
        <v>0</v>
      </c>
      <c r="BJ369" s="12" t="s">
        <v>200</v>
      </c>
      <c r="BK369" s="174" t="n">
        <f aca="false">ROUND($L$369*$K$369,2)</f>
        <v>633.98</v>
      </c>
      <c r="BL369" s="12" t="s">
        <v>199</v>
      </c>
      <c r="BM369" s="12" t="s">
        <v>846</v>
      </c>
    </row>
    <row r="370" s="12" customFormat="true" ht="39" hidden="false" customHeight="true" outlineLevel="0" collapsed="false">
      <c r="B370" s="31"/>
      <c r="C370" s="165" t="s">
        <v>849</v>
      </c>
      <c r="D370" s="165" t="s">
        <v>195</v>
      </c>
      <c r="E370" s="166" t="s">
        <v>850</v>
      </c>
      <c r="F370" s="167" t="s">
        <v>851</v>
      </c>
      <c r="G370" s="167"/>
      <c r="H370" s="167"/>
      <c r="I370" s="167"/>
      <c r="J370" s="168" t="s">
        <v>198</v>
      </c>
      <c r="K370" s="169" t="n">
        <v>1021.922</v>
      </c>
      <c r="L370" s="170" t="n">
        <v>1.04</v>
      </c>
      <c r="M370" s="170"/>
      <c r="N370" s="170" t="n">
        <f aca="false">ROUND($L$370*$K$370,2)</f>
        <v>1062.8</v>
      </c>
      <c r="O370" s="170"/>
      <c r="P370" s="170"/>
      <c r="Q370" s="170"/>
      <c r="R370" s="33"/>
      <c r="T370" s="171"/>
      <c r="U370" s="40" t="s">
        <v>44</v>
      </c>
      <c r="V370" s="172" t="n">
        <v>0</v>
      </c>
      <c r="W370" s="172" t="n">
        <f aca="false">$V$370*$K$370</f>
        <v>0</v>
      </c>
      <c r="X370" s="172" t="n">
        <v>0</v>
      </c>
      <c r="Y370" s="172" t="n">
        <f aca="false">$X$370*$K$370</f>
        <v>0</v>
      </c>
      <c r="Z370" s="172" t="n">
        <v>0</v>
      </c>
      <c r="AA370" s="173" t="n">
        <f aca="false">$Z$370*$K$370</f>
        <v>0</v>
      </c>
      <c r="AR370" s="12" t="s">
        <v>199</v>
      </c>
      <c r="AT370" s="12" t="s">
        <v>195</v>
      </c>
      <c r="AU370" s="12" t="s">
        <v>200</v>
      </c>
      <c r="AY370" s="12" t="s">
        <v>194</v>
      </c>
      <c r="BE370" s="174" t="n">
        <f aca="false">IF($U$370="základná",$N$370,0)</f>
        <v>0</v>
      </c>
      <c r="BF370" s="174" t="n">
        <f aca="false">IF($U$370="znížená",$N$370,0)</f>
        <v>1062.8</v>
      </c>
      <c r="BG370" s="174" t="n">
        <f aca="false">IF($U$370="zákl. prenesená",$N$370,0)</f>
        <v>0</v>
      </c>
      <c r="BH370" s="174" t="n">
        <f aca="false">IF($U$370="zníž. prenesená",$N$370,0)</f>
        <v>0</v>
      </c>
      <c r="BI370" s="174" t="n">
        <f aca="false">IF($U$370="nulová",$N$370,0)</f>
        <v>0</v>
      </c>
      <c r="BJ370" s="12" t="s">
        <v>200</v>
      </c>
      <c r="BK370" s="174" t="n">
        <f aca="false">ROUND($L$370*$K$370,2)</f>
        <v>1062.8</v>
      </c>
      <c r="BL370" s="12" t="s">
        <v>199</v>
      </c>
      <c r="BM370" s="12" t="s">
        <v>849</v>
      </c>
    </row>
    <row r="371" s="12" customFormat="true" ht="39" hidden="false" customHeight="true" outlineLevel="0" collapsed="false">
      <c r="B371" s="31"/>
      <c r="C371" s="165" t="s">
        <v>852</v>
      </c>
      <c r="D371" s="165" t="s">
        <v>195</v>
      </c>
      <c r="E371" s="166" t="s">
        <v>853</v>
      </c>
      <c r="F371" s="167" t="s">
        <v>854</v>
      </c>
      <c r="G371" s="167"/>
      <c r="H371" s="167"/>
      <c r="I371" s="167"/>
      <c r="J371" s="168" t="s">
        <v>198</v>
      </c>
      <c r="K371" s="169" t="n">
        <v>113.79</v>
      </c>
      <c r="L371" s="170" t="n">
        <v>1.82</v>
      </c>
      <c r="M371" s="170"/>
      <c r="N371" s="170" t="n">
        <f aca="false">ROUND($L$371*$K$371,2)</f>
        <v>207.1</v>
      </c>
      <c r="O371" s="170"/>
      <c r="P371" s="170"/>
      <c r="Q371" s="170"/>
      <c r="R371" s="33"/>
      <c r="T371" s="171"/>
      <c r="U371" s="40" t="s">
        <v>44</v>
      </c>
      <c r="V371" s="172" t="n">
        <v>0</v>
      </c>
      <c r="W371" s="172" t="n">
        <f aca="false">$V$371*$K$371</f>
        <v>0</v>
      </c>
      <c r="X371" s="172" t="n">
        <v>0</v>
      </c>
      <c r="Y371" s="172" t="n">
        <f aca="false">$X$371*$K$371</f>
        <v>0</v>
      </c>
      <c r="Z371" s="172" t="n">
        <v>0</v>
      </c>
      <c r="AA371" s="173" t="n">
        <f aca="false">$Z$371*$K$371</f>
        <v>0</v>
      </c>
      <c r="AR371" s="12" t="s">
        <v>199</v>
      </c>
      <c r="AT371" s="12" t="s">
        <v>195</v>
      </c>
      <c r="AU371" s="12" t="s">
        <v>200</v>
      </c>
      <c r="AY371" s="12" t="s">
        <v>194</v>
      </c>
      <c r="BE371" s="174" t="n">
        <f aca="false">IF($U$371="základná",$N$371,0)</f>
        <v>0</v>
      </c>
      <c r="BF371" s="174" t="n">
        <f aca="false">IF($U$371="znížená",$N$371,0)</f>
        <v>207.1</v>
      </c>
      <c r="BG371" s="174" t="n">
        <f aca="false">IF($U$371="zákl. prenesená",$N$371,0)</f>
        <v>0</v>
      </c>
      <c r="BH371" s="174" t="n">
        <f aca="false">IF($U$371="zníž. prenesená",$N$371,0)</f>
        <v>0</v>
      </c>
      <c r="BI371" s="174" t="n">
        <f aca="false">IF($U$371="nulová",$N$371,0)</f>
        <v>0</v>
      </c>
      <c r="BJ371" s="12" t="s">
        <v>200</v>
      </c>
      <c r="BK371" s="174" t="n">
        <f aca="false">ROUND($L$371*$K$371,2)</f>
        <v>207.1</v>
      </c>
      <c r="BL371" s="12" t="s">
        <v>199</v>
      </c>
      <c r="BM371" s="12" t="s">
        <v>852</v>
      </c>
    </row>
    <row r="372" s="12" customFormat="true" ht="39" hidden="false" customHeight="true" outlineLevel="0" collapsed="false">
      <c r="B372" s="31"/>
      <c r="C372" s="165" t="s">
        <v>855</v>
      </c>
      <c r="D372" s="165" t="s">
        <v>195</v>
      </c>
      <c r="E372" s="166" t="s">
        <v>856</v>
      </c>
      <c r="F372" s="167" t="s">
        <v>857</v>
      </c>
      <c r="G372" s="167"/>
      <c r="H372" s="167"/>
      <c r="I372" s="167"/>
      <c r="J372" s="168" t="s">
        <v>198</v>
      </c>
      <c r="K372" s="169" t="n">
        <v>692.749</v>
      </c>
      <c r="L372" s="170" t="n">
        <v>0.59</v>
      </c>
      <c r="M372" s="170"/>
      <c r="N372" s="170" t="n">
        <f aca="false">ROUND($L$372*$K$372,2)</f>
        <v>408.72</v>
      </c>
      <c r="O372" s="170"/>
      <c r="P372" s="170"/>
      <c r="Q372" s="170"/>
      <c r="R372" s="33"/>
      <c r="T372" s="171"/>
      <c r="U372" s="40" t="s">
        <v>44</v>
      </c>
      <c r="V372" s="172" t="n">
        <v>0</v>
      </c>
      <c r="W372" s="172" t="n">
        <f aca="false">$V$372*$K$372</f>
        <v>0</v>
      </c>
      <c r="X372" s="172" t="n">
        <v>0</v>
      </c>
      <c r="Y372" s="172" t="n">
        <f aca="false">$X$372*$K$372</f>
        <v>0</v>
      </c>
      <c r="Z372" s="172" t="n">
        <v>0</v>
      </c>
      <c r="AA372" s="173" t="n">
        <f aca="false">$Z$372*$K$372</f>
        <v>0</v>
      </c>
      <c r="AR372" s="12" t="s">
        <v>199</v>
      </c>
      <c r="AT372" s="12" t="s">
        <v>195</v>
      </c>
      <c r="AU372" s="12" t="s">
        <v>200</v>
      </c>
      <c r="AY372" s="12" t="s">
        <v>194</v>
      </c>
      <c r="BE372" s="174" t="n">
        <f aca="false">IF($U$372="základná",$N$372,0)</f>
        <v>0</v>
      </c>
      <c r="BF372" s="174" t="n">
        <f aca="false">IF($U$372="znížená",$N$372,0)</f>
        <v>408.72</v>
      </c>
      <c r="BG372" s="174" t="n">
        <f aca="false">IF($U$372="zákl. prenesená",$N$372,0)</f>
        <v>0</v>
      </c>
      <c r="BH372" s="174" t="n">
        <f aca="false">IF($U$372="zníž. prenesená",$N$372,0)</f>
        <v>0</v>
      </c>
      <c r="BI372" s="174" t="n">
        <f aca="false">IF($U$372="nulová",$N$372,0)</f>
        <v>0</v>
      </c>
      <c r="BJ372" s="12" t="s">
        <v>200</v>
      </c>
      <c r="BK372" s="174" t="n">
        <f aca="false">ROUND($L$372*$K$372,2)</f>
        <v>408.72</v>
      </c>
      <c r="BL372" s="12" t="s">
        <v>199</v>
      </c>
      <c r="BM372" s="12" t="s">
        <v>855</v>
      </c>
    </row>
    <row r="373" s="12" customFormat="true" ht="39" hidden="false" customHeight="true" outlineLevel="0" collapsed="false">
      <c r="B373" s="31"/>
      <c r="C373" s="165" t="s">
        <v>858</v>
      </c>
      <c r="D373" s="165" t="s">
        <v>195</v>
      </c>
      <c r="E373" s="166" t="s">
        <v>859</v>
      </c>
      <c r="F373" s="167" t="s">
        <v>860</v>
      </c>
      <c r="G373" s="167"/>
      <c r="H373" s="167"/>
      <c r="I373" s="167"/>
      <c r="J373" s="168" t="s">
        <v>198</v>
      </c>
      <c r="K373" s="169" t="n">
        <v>98.285</v>
      </c>
      <c r="L373" s="170" t="n">
        <v>2.86</v>
      </c>
      <c r="M373" s="170"/>
      <c r="N373" s="170" t="n">
        <f aca="false">ROUND($L$373*$K$373,2)</f>
        <v>281.1</v>
      </c>
      <c r="O373" s="170"/>
      <c r="P373" s="170"/>
      <c r="Q373" s="170"/>
      <c r="R373" s="33"/>
      <c r="T373" s="171"/>
      <c r="U373" s="40" t="s">
        <v>44</v>
      </c>
      <c r="V373" s="172" t="n">
        <v>0</v>
      </c>
      <c r="W373" s="172" t="n">
        <f aca="false">$V$373*$K$373</f>
        <v>0</v>
      </c>
      <c r="X373" s="172" t="n">
        <v>0</v>
      </c>
      <c r="Y373" s="172" t="n">
        <f aca="false">$X$373*$K$373</f>
        <v>0</v>
      </c>
      <c r="Z373" s="172" t="n">
        <v>0</v>
      </c>
      <c r="AA373" s="173" t="n">
        <f aca="false">$Z$373*$K$373</f>
        <v>0</v>
      </c>
      <c r="AR373" s="12" t="s">
        <v>199</v>
      </c>
      <c r="AT373" s="12" t="s">
        <v>195</v>
      </c>
      <c r="AU373" s="12" t="s">
        <v>200</v>
      </c>
      <c r="AY373" s="12" t="s">
        <v>194</v>
      </c>
      <c r="BE373" s="174" t="n">
        <f aca="false">IF($U$373="základná",$N$373,0)</f>
        <v>0</v>
      </c>
      <c r="BF373" s="174" t="n">
        <f aca="false">IF($U$373="znížená",$N$373,0)</f>
        <v>281.1</v>
      </c>
      <c r="BG373" s="174" t="n">
        <f aca="false">IF($U$373="zákl. prenesená",$N$373,0)</f>
        <v>0</v>
      </c>
      <c r="BH373" s="174" t="n">
        <f aca="false">IF($U$373="zníž. prenesená",$N$373,0)</f>
        <v>0</v>
      </c>
      <c r="BI373" s="174" t="n">
        <f aca="false">IF($U$373="nulová",$N$373,0)</f>
        <v>0</v>
      </c>
      <c r="BJ373" s="12" t="s">
        <v>200</v>
      </c>
      <c r="BK373" s="174" t="n">
        <f aca="false">ROUND($L$373*$K$373,2)</f>
        <v>281.1</v>
      </c>
      <c r="BL373" s="12" t="s">
        <v>199</v>
      </c>
      <c r="BM373" s="12" t="s">
        <v>858</v>
      </c>
    </row>
    <row r="374" s="12" customFormat="true" ht="39" hidden="false" customHeight="true" outlineLevel="0" collapsed="false">
      <c r="B374" s="31"/>
      <c r="C374" s="165" t="s">
        <v>861</v>
      </c>
      <c r="D374" s="165" t="s">
        <v>195</v>
      </c>
      <c r="E374" s="166" t="s">
        <v>862</v>
      </c>
      <c r="F374" s="167" t="s">
        <v>863</v>
      </c>
      <c r="G374" s="167"/>
      <c r="H374" s="167"/>
      <c r="I374" s="167"/>
      <c r="J374" s="168" t="s">
        <v>198</v>
      </c>
      <c r="K374" s="169" t="n">
        <v>113.076</v>
      </c>
      <c r="L374" s="170" t="n">
        <v>1.3</v>
      </c>
      <c r="M374" s="170"/>
      <c r="N374" s="170" t="n">
        <f aca="false">ROUND($L$374*$K$374,2)</f>
        <v>147</v>
      </c>
      <c r="O374" s="170"/>
      <c r="P374" s="170"/>
      <c r="Q374" s="170"/>
      <c r="R374" s="33"/>
      <c r="T374" s="171"/>
      <c r="U374" s="40" t="s">
        <v>44</v>
      </c>
      <c r="V374" s="172" t="n">
        <v>0</v>
      </c>
      <c r="W374" s="172" t="n">
        <f aca="false">$V$374*$K$374</f>
        <v>0</v>
      </c>
      <c r="X374" s="172" t="n">
        <v>0</v>
      </c>
      <c r="Y374" s="172" t="n">
        <f aca="false">$X$374*$K$374</f>
        <v>0</v>
      </c>
      <c r="Z374" s="172" t="n">
        <v>0</v>
      </c>
      <c r="AA374" s="173" t="n">
        <f aca="false">$Z$374*$K$374</f>
        <v>0</v>
      </c>
      <c r="AR374" s="12" t="s">
        <v>199</v>
      </c>
      <c r="AT374" s="12" t="s">
        <v>195</v>
      </c>
      <c r="AU374" s="12" t="s">
        <v>200</v>
      </c>
      <c r="AY374" s="12" t="s">
        <v>194</v>
      </c>
      <c r="BE374" s="174" t="n">
        <f aca="false">IF($U$374="základná",$N$374,0)</f>
        <v>0</v>
      </c>
      <c r="BF374" s="174" t="n">
        <f aca="false">IF($U$374="znížená",$N$374,0)</f>
        <v>147</v>
      </c>
      <c r="BG374" s="174" t="n">
        <f aca="false">IF($U$374="zákl. prenesená",$N$374,0)</f>
        <v>0</v>
      </c>
      <c r="BH374" s="174" t="n">
        <f aca="false">IF($U$374="zníž. prenesená",$N$374,0)</f>
        <v>0</v>
      </c>
      <c r="BI374" s="174" t="n">
        <f aca="false">IF($U$374="nulová",$N$374,0)</f>
        <v>0</v>
      </c>
      <c r="BJ374" s="12" t="s">
        <v>200</v>
      </c>
      <c r="BK374" s="174" t="n">
        <f aca="false">ROUND($L$374*$K$374,2)</f>
        <v>147</v>
      </c>
      <c r="BL374" s="12" t="s">
        <v>199</v>
      </c>
      <c r="BM374" s="12" t="s">
        <v>861</v>
      </c>
    </row>
    <row r="375" s="12" customFormat="true" ht="27" hidden="false" customHeight="true" outlineLevel="0" collapsed="false">
      <c r="B375" s="31"/>
      <c r="C375" s="165" t="s">
        <v>864</v>
      </c>
      <c r="D375" s="165" t="s">
        <v>195</v>
      </c>
      <c r="E375" s="166" t="s">
        <v>865</v>
      </c>
      <c r="F375" s="167" t="s">
        <v>866</v>
      </c>
      <c r="G375" s="167"/>
      <c r="H375" s="167"/>
      <c r="I375" s="167"/>
      <c r="J375" s="168" t="s">
        <v>198</v>
      </c>
      <c r="K375" s="169" t="n">
        <v>81.039</v>
      </c>
      <c r="L375" s="170" t="n">
        <v>2.34</v>
      </c>
      <c r="M375" s="170"/>
      <c r="N375" s="170" t="n">
        <f aca="false">ROUND($L$375*$K$375,2)</f>
        <v>189.63</v>
      </c>
      <c r="O375" s="170"/>
      <c r="P375" s="170"/>
      <c r="Q375" s="170"/>
      <c r="R375" s="33"/>
      <c r="T375" s="171"/>
      <c r="U375" s="40" t="s">
        <v>44</v>
      </c>
      <c r="V375" s="172" t="n">
        <v>0</v>
      </c>
      <c r="W375" s="172" t="n">
        <f aca="false">$V$375*$K$375</f>
        <v>0</v>
      </c>
      <c r="X375" s="172" t="n">
        <v>0</v>
      </c>
      <c r="Y375" s="172" t="n">
        <f aca="false">$X$375*$K$375</f>
        <v>0</v>
      </c>
      <c r="Z375" s="172" t="n">
        <v>0</v>
      </c>
      <c r="AA375" s="173" t="n">
        <f aca="false">$Z$375*$K$375</f>
        <v>0</v>
      </c>
      <c r="AR375" s="12" t="s">
        <v>199</v>
      </c>
      <c r="AT375" s="12" t="s">
        <v>195</v>
      </c>
      <c r="AU375" s="12" t="s">
        <v>200</v>
      </c>
      <c r="AY375" s="12" t="s">
        <v>194</v>
      </c>
      <c r="BE375" s="174" t="n">
        <f aca="false">IF($U$375="základná",$N$375,0)</f>
        <v>0</v>
      </c>
      <c r="BF375" s="174" t="n">
        <f aca="false">IF($U$375="znížená",$N$375,0)</f>
        <v>189.63</v>
      </c>
      <c r="BG375" s="174" t="n">
        <f aca="false">IF($U$375="zákl. prenesená",$N$375,0)</f>
        <v>0</v>
      </c>
      <c r="BH375" s="174" t="n">
        <f aca="false">IF($U$375="zníž. prenesená",$N$375,0)</f>
        <v>0</v>
      </c>
      <c r="BI375" s="174" t="n">
        <f aca="false">IF($U$375="nulová",$N$375,0)</f>
        <v>0</v>
      </c>
      <c r="BJ375" s="12" t="s">
        <v>200</v>
      </c>
      <c r="BK375" s="174" t="n">
        <f aca="false">ROUND($L$375*$K$375,2)</f>
        <v>189.63</v>
      </c>
      <c r="BL375" s="12" t="s">
        <v>199</v>
      </c>
      <c r="BM375" s="12" t="s">
        <v>864</v>
      </c>
    </row>
    <row r="376" s="12" customFormat="true" ht="39" hidden="false" customHeight="true" outlineLevel="0" collapsed="false">
      <c r="B376" s="31"/>
      <c r="C376" s="165" t="s">
        <v>867</v>
      </c>
      <c r="D376" s="165" t="s">
        <v>195</v>
      </c>
      <c r="E376" s="166" t="s">
        <v>868</v>
      </c>
      <c r="F376" s="167" t="s">
        <v>869</v>
      </c>
      <c r="G376" s="167"/>
      <c r="H376" s="167"/>
      <c r="I376" s="167"/>
      <c r="J376" s="168" t="s">
        <v>198</v>
      </c>
      <c r="K376" s="169" t="n">
        <v>76.465</v>
      </c>
      <c r="L376" s="170" t="n">
        <v>3.9</v>
      </c>
      <c r="M376" s="170"/>
      <c r="N376" s="170" t="n">
        <f aca="false">ROUND($L$376*$K$376,2)</f>
        <v>298.21</v>
      </c>
      <c r="O376" s="170"/>
      <c r="P376" s="170"/>
      <c r="Q376" s="170"/>
      <c r="R376" s="33"/>
      <c r="T376" s="171"/>
      <c r="U376" s="40" t="s">
        <v>44</v>
      </c>
      <c r="V376" s="172" t="n">
        <v>0</v>
      </c>
      <c r="W376" s="172" t="n">
        <f aca="false">$V$376*$K$376</f>
        <v>0</v>
      </c>
      <c r="X376" s="172" t="n">
        <v>0</v>
      </c>
      <c r="Y376" s="172" t="n">
        <f aca="false">$X$376*$K$376</f>
        <v>0</v>
      </c>
      <c r="Z376" s="172" t="n">
        <v>0</v>
      </c>
      <c r="AA376" s="173" t="n">
        <f aca="false">$Z$376*$K$376</f>
        <v>0</v>
      </c>
      <c r="AR376" s="12" t="s">
        <v>199</v>
      </c>
      <c r="AT376" s="12" t="s">
        <v>195</v>
      </c>
      <c r="AU376" s="12" t="s">
        <v>200</v>
      </c>
      <c r="AY376" s="12" t="s">
        <v>194</v>
      </c>
      <c r="BE376" s="174" t="n">
        <f aca="false">IF($U$376="základná",$N$376,0)</f>
        <v>0</v>
      </c>
      <c r="BF376" s="174" t="n">
        <f aca="false">IF($U$376="znížená",$N$376,0)</f>
        <v>298.21</v>
      </c>
      <c r="BG376" s="174" t="n">
        <f aca="false">IF($U$376="zákl. prenesená",$N$376,0)</f>
        <v>0</v>
      </c>
      <c r="BH376" s="174" t="n">
        <f aca="false">IF($U$376="zníž. prenesená",$N$376,0)</f>
        <v>0</v>
      </c>
      <c r="BI376" s="174" t="n">
        <f aca="false">IF($U$376="nulová",$N$376,0)</f>
        <v>0</v>
      </c>
      <c r="BJ376" s="12" t="s">
        <v>200</v>
      </c>
      <c r="BK376" s="174" t="n">
        <f aca="false">ROUND($L$376*$K$376,2)</f>
        <v>298.21</v>
      </c>
      <c r="BL376" s="12" t="s">
        <v>199</v>
      </c>
      <c r="BM376" s="12" t="s">
        <v>867</v>
      </c>
    </row>
    <row r="377" s="12" customFormat="true" ht="39" hidden="false" customHeight="true" outlineLevel="0" collapsed="false">
      <c r="B377" s="31"/>
      <c r="C377" s="165" t="s">
        <v>870</v>
      </c>
      <c r="D377" s="165" t="s">
        <v>195</v>
      </c>
      <c r="E377" s="166" t="s">
        <v>871</v>
      </c>
      <c r="F377" s="167" t="s">
        <v>872</v>
      </c>
      <c r="G377" s="167"/>
      <c r="H377" s="167"/>
      <c r="I377" s="167"/>
      <c r="J377" s="168" t="s">
        <v>198</v>
      </c>
      <c r="K377" s="169" t="n">
        <v>67.343</v>
      </c>
      <c r="L377" s="170" t="n">
        <v>5.2</v>
      </c>
      <c r="M377" s="170"/>
      <c r="N377" s="170" t="n">
        <f aca="false">ROUND($L$377*$K$377,2)</f>
        <v>350.18</v>
      </c>
      <c r="O377" s="170"/>
      <c r="P377" s="170"/>
      <c r="Q377" s="170"/>
      <c r="R377" s="33"/>
      <c r="T377" s="171"/>
      <c r="U377" s="40" t="s">
        <v>44</v>
      </c>
      <c r="V377" s="172" t="n">
        <v>0</v>
      </c>
      <c r="W377" s="172" t="n">
        <f aca="false">$V$377*$K$377</f>
        <v>0</v>
      </c>
      <c r="X377" s="172" t="n">
        <v>0</v>
      </c>
      <c r="Y377" s="172" t="n">
        <f aca="false">$X$377*$K$377</f>
        <v>0</v>
      </c>
      <c r="Z377" s="172" t="n">
        <v>0</v>
      </c>
      <c r="AA377" s="173" t="n">
        <f aca="false">$Z$377*$K$377</f>
        <v>0</v>
      </c>
      <c r="AR377" s="12" t="s">
        <v>199</v>
      </c>
      <c r="AT377" s="12" t="s">
        <v>195</v>
      </c>
      <c r="AU377" s="12" t="s">
        <v>200</v>
      </c>
      <c r="AY377" s="12" t="s">
        <v>194</v>
      </c>
      <c r="BE377" s="174" t="n">
        <f aca="false">IF($U$377="základná",$N$377,0)</f>
        <v>0</v>
      </c>
      <c r="BF377" s="174" t="n">
        <f aca="false">IF($U$377="znížená",$N$377,0)</f>
        <v>350.18</v>
      </c>
      <c r="BG377" s="174" t="n">
        <f aca="false">IF($U$377="zákl. prenesená",$N$377,0)</f>
        <v>0</v>
      </c>
      <c r="BH377" s="174" t="n">
        <f aca="false">IF($U$377="zníž. prenesená",$N$377,0)</f>
        <v>0</v>
      </c>
      <c r="BI377" s="174" t="n">
        <f aca="false">IF($U$377="nulová",$N$377,0)</f>
        <v>0</v>
      </c>
      <c r="BJ377" s="12" t="s">
        <v>200</v>
      </c>
      <c r="BK377" s="174" t="n">
        <f aca="false">ROUND($L$377*$K$377,2)</f>
        <v>350.18</v>
      </c>
      <c r="BL377" s="12" t="s">
        <v>199</v>
      </c>
      <c r="BM377" s="12" t="s">
        <v>870</v>
      </c>
    </row>
    <row r="378" s="12" customFormat="true" ht="27" hidden="false" customHeight="true" outlineLevel="0" collapsed="false">
      <c r="B378" s="31"/>
      <c r="C378" s="165" t="s">
        <v>873</v>
      </c>
      <c r="D378" s="165" t="s">
        <v>195</v>
      </c>
      <c r="E378" s="166" t="s">
        <v>874</v>
      </c>
      <c r="F378" s="167" t="s">
        <v>875</v>
      </c>
      <c r="G378" s="167"/>
      <c r="H378" s="167"/>
      <c r="I378" s="167"/>
      <c r="J378" s="168" t="s">
        <v>248</v>
      </c>
      <c r="K378" s="169" t="n">
        <v>230.566</v>
      </c>
      <c r="L378" s="170" t="n">
        <v>9.75</v>
      </c>
      <c r="M378" s="170"/>
      <c r="N378" s="170" t="n">
        <f aca="false">ROUND($L$378*$K$378,2)</f>
        <v>2248.02</v>
      </c>
      <c r="O378" s="170"/>
      <c r="P378" s="170"/>
      <c r="Q378" s="170"/>
      <c r="R378" s="33"/>
      <c r="T378" s="171"/>
      <c r="U378" s="40" t="s">
        <v>44</v>
      </c>
      <c r="V378" s="172" t="n">
        <v>0</v>
      </c>
      <c r="W378" s="172" t="n">
        <f aca="false">$V$378*$K$378</f>
        <v>0</v>
      </c>
      <c r="X378" s="172" t="n">
        <v>0</v>
      </c>
      <c r="Y378" s="172" t="n">
        <f aca="false">$X$378*$K$378</f>
        <v>0</v>
      </c>
      <c r="Z378" s="172" t="n">
        <v>0</v>
      </c>
      <c r="AA378" s="173" t="n">
        <f aca="false">$Z$378*$K$378</f>
        <v>0</v>
      </c>
      <c r="AR378" s="12" t="s">
        <v>199</v>
      </c>
      <c r="AT378" s="12" t="s">
        <v>195</v>
      </c>
      <c r="AU378" s="12" t="s">
        <v>200</v>
      </c>
      <c r="AY378" s="12" t="s">
        <v>194</v>
      </c>
      <c r="BE378" s="174" t="n">
        <f aca="false">IF($U$378="základná",$N$378,0)</f>
        <v>0</v>
      </c>
      <c r="BF378" s="174" t="n">
        <f aca="false">IF($U$378="znížená",$N$378,0)</f>
        <v>2248.02</v>
      </c>
      <c r="BG378" s="174" t="n">
        <f aca="false">IF($U$378="zákl. prenesená",$N$378,0)</f>
        <v>0</v>
      </c>
      <c r="BH378" s="174" t="n">
        <f aca="false">IF($U$378="zníž. prenesená",$N$378,0)</f>
        <v>0</v>
      </c>
      <c r="BI378" s="174" t="n">
        <f aca="false">IF($U$378="nulová",$N$378,0)</f>
        <v>0</v>
      </c>
      <c r="BJ378" s="12" t="s">
        <v>200</v>
      </c>
      <c r="BK378" s="174" t="n">
        <f aca="false">ROUND($L$378*$K$378,2)</f>
        <v>2248.02</v>
      </c>
      <c r="BL378" s="12" t="s">
        <v>199</v>
      </c>
      <c r="BM378" s="12" t="s">
        <v>873</v>
      </c>
    </row>
    <row r="379" s="12" customFormat="true" ht="27" hidden="false" customHeight="true" outlineLevel="0" collapsed="false">
      <c r="B379" s="31"/>
      <c r="C379" s="165" t="s">
        <v>876</v>
      </c>
      <c r="D379" s="165" t="s">
        <v>195</v>
      </c>
      <c r="E379" s="166" t="s">
        <v>877</v>
      </c>
      <c r="F379" s="167" t="s">
        <v>878</v>
      </c>
      <c r="G379" s="167"/>
      <c r="H379" s="167"/>
      <c r="I379" s="167"/>
      <c r="J379" s="168" t="s">
        <v>248</v>
      </c>
      <c r="K379" s="169" t="n">
        <v>461.132</v>
      </c>
      <c r="L379" s="170" t="n">
        <v>7.15</v>
      </c>
      <c r="M379" s="170"/>
      <c r="N379" s="170" t="n">
        <f aca="false">ROUND($L$379*$K$379,2)</f>
        <v>3297.09</v>
      </c>
      <c r="O379" s="170"/>
      <c r="P379" s="170"/>
      <c r="Q379" s="170"/>
      <c r="R379" s="33"/>
      <c r="T379" s="171"/>
      <c r="U379" s="40" t="s">
        <v>44</v>
      </c>
      <c r="V379" s="172" t="n">
        <v>0</v>
      </c>
      <c r="W379" s="172" t="n">
        <f aca="false">$V$379*$K$379</f>
        <v>0</v>
      </c>
      <c r="X379" s="172" t="n">
        <v>0</v>
      </c>
      <c r="Y379" s="172" t="n">
        <f aca="false">$X$379*$K$379</f>
        <v>0</v>
      </c>
      <c r="Z379" s="172" t="n">
        <v>0</v>
      </c>
      <c r="AA379" s="173" t="n">
        <f aca="false">$Z$379*$K$379</f>
        <v>0</v>
      </c>
      <c r="AR379" s="12" t="s">
        <v>199</v>
      </c>
      <c r="AT379" s="12" t="s">
        <v>195</v>
      </c>
      <c r="AU379" s="12" t="s">
        <v>200</v>
      </c>
      <c r="AY379" s="12" t="s">
        <v>194</v>
      </c>
      <c r="BE379" s="174" t="n">
        <f aca="false">IF($U$379="základná",$N$379,0)</f>
        <v>0</v>
      </c>
      <c r="BF379" s="174" t="n">
        <f aca="false">IF($U$379="znížená",$N$379,0)</f>
        <v>3297.09</v>
      </c>
      <c r="BG379" s="174" t="n">
        <f aca="false">IF($U$379="zákl. prenesená",$N$379,0)</f>
        <v>0</v>
      </c>
      <c r="BH379" s="174" t="n">
        <f aca="false">IF($U$379="zníž. prenesená",$N$379,0)</f>
        <v>0</v>
      </c>
      <c r="BI379" s="174" t="n">
        <f aca="false">IF($U$379="nulová",$N$379,0)</f>
        <v>0</v>
      </c>
      <c r="BJ379" s="12" t="s">
        <v>200</v>
      </c>
      <c r="BK379" s="174" t="n">
        <f aca="false">ROUND($L$379*$K$379,2)</f>
        <v>3297.09</v>
      </c>
      <c r="BL379" s="12" t="s">
        <v>199</v>
      </c>
      <c r="BM379" s="12" t="s">
        <v>876</v>
      </c>
    </row>
    <row r="380" s="12" customFormat="true" ht="27" hidden="false" customHeight="true" outlineLevel="0" collapsed="false">
      <c r="B380" s="31"/>
      <c r="C380" s="165" t="s">
        <v>879</v>
      </c>
      <c r="D380" s="165" t="s">
        <v>195</v>
      </c>
      <c r="E380" s="166" t="s">
        <v>880</v>
      </c>
      <c r="F380" s="167" t="s">
        <v>881</v>
      </c>
      <c r="G380" s="167"/>
      <c r="H380" s="167"/>
      <c r="I380" s="167"/>
      <c r="J380" s="168" t="s">
        <v>248</v>
      </c>
      <c r="K380" s="169" t="n">
        <v>230.566</v>
      </c>
      <c r="L380" s="170" t="n">
        <v>14.95</v>
      </c>
      <c r="M380" s="170"/>
      <c r="N380" s="170" t="n">
        <f aca="false">ROUND($L$380*$K$380,2)</f>
        <v>3446.96</v>
      </c>
      <c r="O380" s="170"/>
      <c r="P380" s="170"/>
      <c r="Q380" s="170"/>
      <c r="R380" s="33"/>
      <c r="T380" s="171"/>
      <c r="U380" s="40" t="s">
        <v>44</v>
      </c>
      <c r="V380" s="172" t="n">
        <v>0</v>
      </c>
      <c r="W380" s="172" t="n">
        <f aca="false">$V$380*$K$380</f>
        <v>0</v>
      </c>
      <c r="X380" s="172" t="n">
        <v>0</v>
      </c>
      <c r="Y380" s="172" t="n">
        <f aca="false">$X$380*$K$380</f>
        <v>0</v>
      </c>
      <c r="Z380" s="172" t="n">
        <v>0</v>
      </c>
      <c r="AA380" s="173" t="n">
        <f aca="false">$Z$380*$K$380</f>
        <v>0</v>
      </c>
      <c r="AR380" s="12" t="s">
        <v>199</v>
      </c>
      <c r="AT380" s="12" t="s">
        <v>195</v>
      </c>
      <c r="AU380" s="12" t="s">
        <v>200</v>
      </c>
      <c r="AY380" s="12" t="s">
        <v>194</v>
      </c>
      <c r="BE380" s="174" t="n">
        <f aca="false">IF($U$380="základná",$N$380,0)</f>
        <v>0</v>
      </c>
      <c r="BF380" s="174" t="n">
        <f aca="false">IF($U$380="znížená",$N$380,0)</f>
        <v>3446.96</v>
      </c>
      <c r="BG380" s="174" t="n">
        <f aca="false">IF($U$380="zákl. prenesená",$N$380,0)</f>
        <v>0</v>
      </c>
      <c r="BH380" s="174" t="n">
        <f aca="false">IF($U$380="zníž. prenesená",$N$380,0)</f>
        <v>0</v>
      </c>
      <c r="BI380" s="174" t="n">
        <f aca="false">IF($U$380="nulová",$N$380,0)</f>
        <v>0</v>
      </c>
      <c r="BJ380" s="12" t="s">
        <v>200</v>
      </c>
      <c r="BK380" s="174" t="n">
        <f aca="false">ROUND($L$380*$K$380,2)</f>
        <v>3446.96</v>
      </c>
      <c r="BL380" s="12" t="s">
        <v>199</v>
      </c>
      <c r="BM380" s="12" t="s">
        <v>879</v>
      </c>
    </row>
    <row r="381" s="12" customFormat="true" ht="27" hidden="false" customHeight="true" outlineLevel="0" collapsed="false">
      <c r="B381" s="31"/>
      <c r="C381" s="165" t="s">
        <v>882</v>
      </c>
      <c r="D381" s="165" t="s">
        <v>195</v>
      </c>
      <c r="E381" s="166" t="s">
        <v>883</v>
      </c>
      <c r="F381" s="167" t="s">
        <v>884</v>
      </c>
      <c r="G381" s="167"/>
      <c r="H381" s="167"/>
      <c r="I381" s="167"/>
      <c r="J381" s="168" t="s">
        <v>248</v>
      </c>
      <c r="K381" s="169" t="n">
        <v>3227.924</v>
      </c>
      <c r="L381" s="170" t="n">
        <v>0.52</v>
      </c>
      <c r="M381" s="170"/>
      <c r="N381" s="170" t="n">
        <f aca="false">ROUND($L$381*$K$381,2)</f>
        <v>1678.52</v>
      </c>
      <c r="O381" s="170"/>
      <c r="P381" s="170"/>
      <c r="Q381" s="170"/>
      <c r="R381" s="33"/>
      <c r="T381" s="171"/>
      <c r="U381" s="40" t="s">
        <v>44</v>
      </c>
      <c r="V381" s="172" t="n">
        <v>0</v>
      </c>
      <c r="W381" s="172" t="n">
        <f aca="false">$V$381*$K$381</f>
        <v>0</v>
      </c>
      <c r="X381" s="172" t="n">
        <v>0</v>
      </c>
      <c r="Y381" s="172" t="n">
        <f aca="false">$X$381*$K$381</f>
        <v>0</v>
      </c>
      <c r="Z381" s="172" t="n">
        <v>0</v>
      </c>
      <c r="AA381" s="173" t="n">
        <f aca="false">$Z$381*$K$381</f>
        <v>0</v>
      </c>
      <c r="AR381" s="12" t="s">
        <v>199</v>
      </c>
      <c r="AT381" s="12" t="s">
        <v>195</v>
      </c>
      <c r="AU381" s="12" t="s">
        <v>200</v>
      </c>
      <c r="AY381" s="12" t="s">
        <v>194</v>
      </c>
      <c r="BE381" s="174" t="n">
        <f aca="false">IF($U$381="základná",$N$381,0)</f>
        <v>0</v>
      </c>
      <c r="BF381" s="174" t="n">
        <f aca="false">IF($U$381="znížená",$N$381,0)</f>
        <v>1678.52</v>
      </c>
      <c r="BG381" s="174" t="n">
        <f aca="false">IF($U$381="zákl. prenesená",$N$381,0)</f>
        <v>0</v>
      </c>
      <c r="BH381" s="174" t="n">
        <f aca="false">IF($U$381="zníž. prenesená",$N$381,0)</f>
        <v>0</v>
      </c>
      <c r="BI381" s="174" t="n">
        <f aca="false">IF($U$381="nulová",$N$381,0)</f>
        <v>0</v>
      </c>
      <c r="BJ381" s="12" t="s">
        <v>200</v>
      </c>
      <c r="BK381" s="174" t="n">
        <f aca="false">ROUND($L$381*$K$381,2)</f>
        <v>1678.52</v>
      </c>
      <c r="BL381" s="12" t="s">
        <v>199</v>
      </c>
      <c r="BM381" s="12" t="s">
        <v>882</v>
      </c>
    </row>
    <row r="382" s="12" customFormat="true" ht="27" hidden="false" customHeight="true" outlineLevel="0" collapsed="false">
      <c r="B382" s="31"/>
      <c r="C382" s="165" t="s">
        <v>885</v>
      </c>
      <c r="D382" s="165" t="s">
        <v>195</v>
      </c>
      <c r="E382" s="166" t="s">
        <v>886</v>
      </c>
      <c r="F382" s="167" t="s">
        <v>887</v>
      </c>
      <c r="G382" s="167"/>
      <c r="H382" s="167"/>
      <c r="I382" s="167"/>
      <c r="J382" s="168" t="s">
        <v>248</v>
      </c>
      <c r="K382" s="169" t="n">
        <v>230.566</v>
      </c>
      <c r="L382" s="170" t="n">
        <v>9.75</v>
      </c>
      <c r="M382" s="170"/>
      <c r="N382" s="170" t="n">
        <f aca="false">ROUND($L$382*$K$382,2)</f>
        <v>2248.02</v>
      </c>
      <c r="O382" s="170"/>
      <c r="P382" s="170"/>
      <c r="Q382" s="170"/>
      <c r="R382" s="33"/>
      <c r="T382" s="171"/>
      <c r="U382" s="40" t="s">
        <v>44</v>
      </c>
      <c r="V382" s="172" t="n">
        <v>0</v>
      </c>
      <c r="W382" s="172" t="n">
        <f aca="false">$V$382*$K$382</f>
        <v>0</v>
      </c>
      <c r="X382" s="172" t="n">
        <v>0</v>
      </c>
      <c r="Y382" s="172" t="n">
        <f aca="false">$X$382*$K$382</f>
        <v>0</v>
      </c>
      <c r="Z382" s="172" t="n">
        <v>0</v>
      </c>
      <c r="AA382" s="173" t="n">
        <f aca="false">$Z$382*$K$382</f>
        <v>0</v>
      </c>
      <c r="AR382" s="12" t="s">
        <v>199</v>
      </c>
      <c r="AT382" s="12" t="s">
        <v>195</v>
      </c>
      <c r="AU382" s="12" t="s">
        <v>200</v>
      </c>
      <c r="AY382" s="12" t="s">
        <v>194</v>
      </c>
      <c r="BE382" s="174" t="n">
        <f aca="false">IF($U$382="základná",$N$382,0)</f>
        <v>0</v>
      </c>
      <c r="BF382" s="174" t="n">
        <f aca="false">IF($U$382="znížená",$N$382,0)</f>
        <v>2248.02</v>
      </c>
      <c r="BG382" s="174" t="n">
        <f aca="false">IF($U$382="zákl. prenesená",$N$382,0)</f>
        <v>0</v>
      </c>
      <c r="BH382" s="174" t="n">
        <f aca="false">IF($U$382="zníž. prenesená",$N$382,0)</f>
        <v>0</v>
      </c>
      <c r="BI382" s="174" t="n">
        <f aca="false">IF($U$382="nulová",$N$382,0)</f>
        <v>0</v>
      </c>
      <c r="BJ382" s="12" t="s">
        <v>200</v>
      </c>
      <c r="BK382" s="174" t="n">
        <f aca="false">ROUND($L$382*$K$382,2)</f>
        <v>2248.02</v>
      </c>
      <c r="BL382" s="12" t="s">
        <v>199</v>
      </c>
      <c r="BM382" s="12" t="s">
        <v>885</v>
      </c>
    </row>
    <row r="383" s="12" customFormat="true" ht="27" hidden="false" customHeight="true" outlineLevel="0" collapsed="false">
      <c r="B383" s="31"/>
      <c r="C383" s="165" t="s">
        <v>888</v>
      </c>
      <c r="D383" s="165" t="s">
        <v>195</v>
      </c>
      <c r="E383" s="166" t="s">
        <v>889</v>
      </c>
      <c r="F383" s="167" t="s">
        <v>890</v>
      </c>
      <c r="G383" s="167"/>
      <c r="H383" s="167"/>
      <c r="I383" s="167"/>
      <c r="J383" s="168" t="s">
        <v>248</v>
      </c>
      <c r="K383" s="169" t="n">
        <v>461.132</v>
      </c>
      <c r="L383" s="170" t="n">
        <v>1.3</v>
      </c>
      <c r="M383" s="170"/>
      <c r="N383" s="170" t="n">
        <f aca="false">ROUND($L$383*$K$383,2)</f>
        <v>599.47</v>
      </c>
      <c r="O383" s="170"/>
      <c r="P383" s="170"/>
      <c r="Q383" s="170"/>
      <c r="R383" s="33"/>
      <c r="T383" s="171"/>
      <c r="U383" s="40" t="s">
        <v>44</v>
      </c>
      <c r="V383" s="172" t="n">
        <v>0</v>
      </c>
      <c r="W383" s="172" t="n">
        <f aca="false">$V$383*$K$383</f>
        <v>0</v>
      </c>
      <c r="X383" s="172" t="n">
        <v>0</v>
      </c>
      <c r="Y383" s="172" t="n">
        <f aca="false">$X$383*$K$383</f>
        <v>0</v>
      </c>
      <c r="Z383" s="172" t="n">
        <v>0</v>
      </c>
      <c r="AA383" s="173" t="n">
        <f aca="false">$Z$383*$K$383</f>
        <v>0</v>
      </c>
      <c r="AR383" s="12" t="s">
        <v>199</v>
      </c>
      <c r="AT383" s="12" t="s">
        <v>195</v>
      </c>
      <c r="AU383" s="12" t="s">
        <v>200</v>
      </c>
      <c r="AY383" s="12" t="s">
        <v>194</v>
      </c>
      <c r="BE383" s="174" t="n">
        <f aca="false">IF($U$383="základná",$N$383,0)</f>
        <v>0</v>
      </c>
      <c r="BF383" s="174" t="n">
        <f aca="false">IF($U$383="znížená",$N$383,0)</f>
        <v>599.47</v>
      </c>
      <c r="BG383" s="174" t="n">
        <f aca="false">IF($U$383="zákl. prenesená",$N$383,0)</f>
        <v>0</v>
      </c>
      <c r="BH383" s="174" t="n">
        <f aca="false">IF($U$383="zníž. prenesená",$N$383,0)</f>
        <v>0</v>
      </c>
      <c r="BI383" s="174" t="n">
        <f aca="false">IF($U$383="nulová",$N$383,0)</f>
        <v>0</v>
      </c>
      <c r="BJ383" s="12" t="s">
        <v>200</v>
      </c>
      <c r="BK383" s="174" t="n">
        <f aca="false">ROUND($L$383*$K$383,2)</f>
        <v>599.47</v>
      </c>
      <c r="BL383" s="12" t="s">
        <v>199</v>
      </c>
      <c r="BM383" s="12" t="s">
        <v>888</v>
      </c>
    </row>
    <row r="384" s="12" customFormat="true" ht="27" hidden="false" customHeight="true" outlineLevel="0" collapsed="false">
      <c r="B384" s="31"/>
      <c r="C384" s="165" t="s">
        <v>891</v>
      </c>
      <c r="D384" s="165" t="s">
        <v>195</v>
      </c>
      <c r="E384" s="166" t="s">
        <v>892</v>
      </c>
      <c r="F384" s="167" t="s">
        <v>893</v>
      </c>
      <c r="G384" s="167"/>
      <c r="H384" s="167"/>
      <c r="I384" s="167"/>
      <c r="J384" s="168" t="s">
        <v>248</v>
      </c>
      <c r="K384" s="169" t="n">
        <v>230.566</v>
      </c>
      <c r="L384" s="170" t="n">
        <v>30</v>
      </c>
      <c r="M384" s="170"/>
      <c r="N384" s="170" t="n">
        <f aca="false">ROUND($L$384*$K$384,2)</f>
        <v>6916.98</v>
      </c>
      <c r="O384" s="170"/>
      <c r="P384" s="170"/>
      <c r="Q384" s="170"/>
      <c r="R384" s="33"/>
      <c r="T384" s="171"/>
      <c r="U384" s="40" t="s">
        <v>44</v>
      </c>
      <c r="V384" s="172" t="n">
        <v>0</v>
      </c>
      <c r="W384" s="172" t="n">
        <f aca="false">$V$384*$K$384</f>
        <v>0</v>
      </c>
      <c r="X384" s="172" t="n">
        <v>0</v>
      </c>
      <c r="Y384" s="172" t="n">
        <f aca="false">$X$384*$K$384</f>
        <v>0</v>
      </c>
      <c r="Z384" s="172" t="n">
        <v>0</v>
      </c>
      <c r="AA384" s="173" t="n">
        <f aca="false">$Z$384*$K$384</f>
        <v>0</v>
      </c>
      <c r="AR384" s="12" t="s">
        <v>199</v>
      </c>
      <c r="AT384" s="12" t="s">
        <v>195</v>
      </c>
      <c r="AU384" s="12" t="s">
        <v>200</v>
      </c>
      <c r="AY384" s="12" t="s">
        <v>194</v>
      </c>
      <c r="BE384" s="174" t="n">
        <f aca="false">IF($U$384="základná",$N$384,0)</f>
        <v>0</v>
      </c>
      <c r="BF384" s="174" t="n">
        <f aca="false">IF($U$384="znížená",$N$384,0)</f>
        <v>6916.98</v>
      </c>
      <c r="BG384" s="174" t="n">
        <f aca="false">IF($U$384="zákl. prenesená",$N$384,0)</f>
        <v>0</v>
      </c>
      <c r="BH384" s="174" t="n">
        <f aca="false">IF($U$384="zníž. prenesená",$N$384,0)</f>
        <v>0</v>
      </c>
      <c r="BI384" s="174" t="n">
        <f aca="false">IF($U$384="nulová",$N$384,0)</f>
        <v>0</v>
      </c>
      <c r="BJ384" s="12" t="s">
        <v>200</v>
      </c>
      <c r="BK384" s="174" t="n">
        <f aca="false">ROUND($L$384*$K$384,2)</f>
        <v>6916.98</v>
      </c>
      <c r="BL384" s="12" t="s">
        <v>199</v>
      </c>
      <c r="BM384" s="12" t="s">
        <v>891</v>
      </c>
    </row>
    <row r="385" s="152" customFormat="true" ht="30.75" hidden="false" customHeight="true" outlineLevel="0" collapsed="false">
      <c r="B385" s="153"/>
      <c r="C385" s="154"/>
      <c r="D385" s="163" t="s">
        <v>150</v>
      </c>
      <c r="E385" s="163"/>
      <c r="F385" s="163"/>
      <c r="G385" s="163"/>
      <c r="H385" s="163"/>
      <c r="I385" s="163"/>
      <c r="J385" s="163"/>
      <c r="K385" s="163"/>
      <c r="L385" s="163"/>
      <c r="M385" s="163"/>
      <c r="N385" s="164" t="n">
        <f aca="false">$BK$385</f>
        <v>10929.43</v>
      </c>
      <c r="O385" s="164"/>
      <c r="P385" s="164"/>
      <c r="Q385" s="164"/>
      <c r="R385" s="157"/>
      <c r="T385" s="158"/>
      <c r="U385" s="154"/>
      <c r="V385" s="154"/>
      <c r="W385" s="159" t="n">
        <f aca="false">$W$386</f>
        <v>0</v>
      </c>
      <c r="X385" s="154"/>
      <c r="Y385" s="159" t="n">
        <f aca="false">$Y$386</f>
        <v>0</v>
      </c>
      <c r="Z385" s="154"/>
      <c r="AA385" s="160" t="n">
        <f aca="false">$AA$386</f>
        <v>0</v>
      </c>
      <c r="AR385" s="161" t="s">
        <v>85</v>
      </c>
      <c r="AT385" s="161" t="s">
        <v>76</v>
      </c>
      <c r="AU385" s="161" t="s">
        <v>85</v>
      </c>
      <c r="AY385" s="161" t="s">
        <v>194</v>
      </c>
      <c r="BK385" s="162" t="n">
        <f aca="false">$BK$386</f>
        <v>10929.43</v>
      </c>
    </row>
    <row r="386" s="12" customFormat="true" ht="27" hidden="false" customHeight="true" outlineLevel="0" collapsed="false">
      <c r="B386" s="31"/>
      <c r="C386" s="165" t="s">
        <v>894</v>
      </c>
      <c r="D386" s="165" t="s">
        <v>195</v>
      </c>
      <c r="E386" s="166" t="s">
        <v>895</v>
      </c>
      <c r="F386" s="167" t="s">
        <v>896</v>
      </c>
      <c r="G386" s="167"/>
      <c r="H386" s="167"/>
      <c r="I386" s="167"/>
      <c r="J386" s="168" t="s">
        <v>248</v>
      </c>
      <c r="K386" s="169" t="n">
        <v>358.107</v>
      </c>
      <c r="L386" s="170" t="n">
        <v>30.52</v>
      </c>
      <c r="M386" s="170"/>
      <c r="N386" s="170" t="n">
        <f aca="false">ROUND($L$386*$K$386,2)</f>
        <v>10929.43</v>
      </c>
      <c r="O386" s="170"/>
      <c r="P386" s="170"/>
      <c r="Q386" s="170"/>
      <c r="R386" s="33"/>
      <c r="T386" s="171"/>
      <c r="U386" s="40" t="s">
        <v>44</v>
      </c>
      <c r="V386" s="172" t="n">
        <v>0</v>
      </c>
      <c r="W386" s="172" t="n">
        <f aca="false">$V$386*$K$386</f>
        <v>0</v>
      </c>
      <c r="X386" s="172" t="n">
        <v>0</v>
      </c>
      <c r="Y386" s="172" t="n">
        <f aca="false">$X$386*$K$386</f>
        <v>0</v>
      </c>
      <c r="Z386" s="172" t="n">
        <v>0</v>
      </c>
      <c r="AA386" s="173" t="n">
        <f aca="false">$Z$386*$K$386</f>
        <v>0</v>
      </c>
      <c r="AR386" s="12" t="s">
        <v>199</v>
      </c>
      <c r="AT386" s="12" t="s">
        <v>195</v>
      </c>
      <c r="AU386" s="12" t="s">
        <v>200</v>
      </c>
      <c r="AY386" s="12" t="s">
        <v>194</v>
      </c>
      <c r="BE386" s="174" t="n">
        <f aca="false">IF($U$386="základná",$N$386,0)</f>
        <v>0</v>
      </c>
      <c r="BF386" s="174" t="n">
        <f aca="false">IF($U$386="znížená",$N$386,0)</f>
        <v>10929.43</v>
      </c>
      <c r="BG386" s="174" t="n">
        <f aca="false">IF($U$386="zákl. prenesená",$N$386,0)</f>
        <v>0</v>
      </c>
      <c r="BH386" s="174" t="n">
        <f aca="false">IF($U$386="zníž. prenesená",$N$386,0)</f>
        <v>0</v>
      </c>
      <c r="BI386" s="174" t="n">
        <f aca="false">IF($U$386="nulová",$N$386,0)</f>
        <v>0</v>
      </c>
      <c r="BJ386" s="12" t="s">
        <v>200</v>
      </c>
      <c r="BK386" s="174" t="n">
        <f aca="false">ROUND($L$386*$K$386,2)</f>
        <v>10929.43</v>
      </c>
      <c r="BL386" s="12" t="s">
        <v>199</v>
      </c>
      <c r="BM386" s="12" t="s">
        <v>894</v>
      </c>
    </row>
    <row r="387" s="152" customFormat="true" ht="37.5" hidden="false" customHeight="true" outlineLevel="0" collapsed="false">
      <c r="B387" s="153"/>
      <c r="C387" s="154"/>
      <c r="D387" s="155" t="s">
        <v>151</v>
      </c>
      <c r="E387" s="155"/>
      <c r="F387" s="155"/>
      <c r="G387" s="155"/>
      <c r="H387" s="155"/>
      <c r="I387" s="155"/>
      <c r="J387" s="155"/>
      <c r="K387" s="155"/>
      <c r="L387" s="155"/>
      <c r="M387" s="155"/>
      <c r="N387" s="156" t="n">
        <f aca="false">$BK$387</f>
        <v>225177.51</v>
      </c>
      <c r="O387" s="156"/>
      <c r="P387" s="156"/>
      <c r="Q387" s="156"/>
      <c r="R387" s="157"/>
      <c r="T387" s="158"/>
      <c r="U387" s="154"/>
      <c r="V387" s="154"/>
      <c r="W387" s="159" t="n">
        <f aca="false">$W$388+$W$394+$W$439+$W$456+$W$468+$W$472+$W$483+$W$488+$W$494+$W$507+$W$550+$W$574+$W$579+$W$589+$W$593+$W$602+$W$605+$W$610+$W$618+$W$622</f>
        <v>0</v>
      </c>
      <c r="X387" s="154"/>
      <c r="Y387" s="159" t="n">
        <f aca="false">$Y$388+$Y$394+$Y$439+$Y$456+$Y$468+$Y$472+$Y$483+$Y$488+$Y$494+$Y$507+$Y$550+$Y$574+$Y$579+$Y$589+$Y$593+$Y$602+$Y$605+$Y$610+$Y$618+$Y$622</f>
        <v>0</v>
      </c>
      <c r="Z387" s="154"/>
      <c r="AA387" s="160" t="n">
        <f aca="false">$AA$388+$AA$394+$AA$439+$AA$456+$AA$468+$AA$472+$AA$483+$AA$488+$AA$494+$AA$507+$AA$550+$AA$574+$AA$579+$AA$589+$AA$593+$AA$602+$AA$605+$AA$610+$AA$618+$AA$622</f>
        <v>0</v>
      </c>
      <c r="AR387" s="161" t="s">
        <v>200</v>
      </c>
      <c r="AT387" s="161" t="s">
        <v>76</v>
      </c>
      <c r="AU387" s="161" t="s">
        <v>77</v>
      </c>
      <c r="AY387" s="161" t="s">
        <v>194</v>
      </c>
      <c r="BK387" s="162" t="n">
        <f aca="false">$BK$388+$BK$394+$BK$439+$BK$456+$BK$468+$BK$472+$BK$483+$BK$488+$BK$494+$BK$507+$BK$550+$BK$574+$BK$579+$BK$589+$BK$593+$BK$602+$BK$605+$BK$610+$BK$618+$BK$622</f>
        <v>225177.51</v>
      </c>
    </row>
    <row r="388" s="152" customFormat="true" ht="21" hidden="false" customHeight="true" outlineLevel="0" collapsed="false">
      <c r="B388" s="153"/>
      <c r="C388" s="154"/>
      <c r="D388" s="163" t="s">
        <v>152</v>
      </c>
      <c r="E388" s="163"/>
      <c r="F388" s="163"/>
      <c r="G388" s="163"/>
      <c r="H388" s="163"/>
      <c r="I388" s="163"/>
      <c r="J388" s="163"/>
      <c r="K388" s="163"/>
      <c r="L388" s="163"/>
      <c r="M388" s="163"/>
      <c r="N388" s="164" t="n">
        <f aca="false">$BK$388</f>
        <v>13014.14</v>
      </c>
      <c r="O388" s="164"/>
      <c r="P388" s="164"/>
      <c r="Q388" s="164"/>
      <c r="R388" s="157"/>
      <c r="T388" s="158"/>
      <c r="U388" s="154"/>
      <c r="V388" s="154"/>
      <c r="W388" s="159" t="n">
        <f aca="false">SUM($W$389:$W$393)</f>
        <v>0</v>
      </c>
      <c r="X388" s="154"/>
      <c r="Y388" s="159" t="n">
        <f aca="false">SUM($Y$389:$Y$393)</f>
        <v>0</v>
      </c>
      <c r="Z388" s="154"/>
      <c r="AA388" s="160" t="n">
        <f aca="false">SUM($AA$389:$AA$393)</f>
        <v>0</v>
      </c>
      <c r="AR388" s="161" t="s">
        <v>200</v>
      </c>
      <c r="AT388" s="161" t="s">
        <v>76</v>
      </c>
      <c r="AU388" s="161" t="s">
        <v>85</v>
      </c>
      <c r="AY388" s="161" t="s">
        <v>194</v>
      </c>
      <c r="BK388" s="162" t="n">
        <f aca="false">SUM($BK$389:$BK$393)</f>
        <v>13014.14</v>
      </c>
    </row>
    <row r="389" s="12" customFormat="true" ht="51" hidden="false" customHeight="true" outlineLevel="0" collapsed="false">
      <c r="B389" s="31"/>
      <c r="C389" s="165" t="s">
        <v>897</v>
      </c>
      <c r="D389" s="165" t="s">
        <v>195</v>
      </c>
      <c r="E389" s="166" t="s">
        <v>898</v>
      </c>
      <c r="F389" s="167" t="s">
        <v>899</v>
      </c>
      <c r="G389" s="167"/>
      <c r="H389" s="167"/>
      <c r="I389" s="167"/>
      <c r="J389" s="168" t="s">
        <v>198</v>
      </c>
      <c r="K389" s="169" t="n">
        <v>81.039</v>
      </c>
      <c r="L389" s="170" t="n">
        <v>26</v>
      </c>
      <c r="M389" s="170"/>
      <c r="N389" s="170" t="n">
        <f aca="false">ROUND($L$389*$K$389,2)</f>
        <v>2107.01</v>
      </c>
      <c r="O389" s="170"/>
      <c r="P389" s="170"/>
      <c r="Q389" s="170"/>
      <c r="R389" s="33"/>
      <c r="T389" s="171"/>
      <c r="U389" s="40" t="s">
        <v>44</v>
      </c>
      <c r="V389" s="172" t="n">
        <v>0</v>
      </c>
      <c r="W389" s="172" t="n">
        <f aca="false">$V$389*$K$389</f>
        <v>0</v>
      </c>
      <c r="X389" s="172" t="n">
        <v>0</v>
      </c>
      <c r="Y389" s="172" t="n">
        <f aca="false">$X$389*$K$389</f>
        <v>0</v>
      </c>
      <c r="Z389" s="172" t="n">
        <v>0</v>
      </c>
      <c r="AA389" s="173" t="n">
        <f aca="false">$Z$389*$K$389</f>
        <v>0</v>
      </c>
      <c r="AR389" s="12" t="s">
        <v>242</v>
      </c>
      <c r="AT389" s="12" t="s">
        <v>195</v>
      </c>
      <c r="AU389" s="12" t="s">
        <v>200</v>
      </c>
      <c r="AY389" s="12" t="s">
        <v>194</v>
      </c>
      <c r="BE389" s="174" t="n">
        <f aca="false">IF($U$389="základná",$N$389,0)</f>
        <v>0</v>
      </c>
      <c r="BF389" s="174" t="n">
        <f aca="false">IF($U$389="znížená",$N$389,0)</f>
        <v>2107.01</v>
      </c>
      <c r="BG389" s="174" t="n">
        <f aca="false">IF($U$389="zákl. prenesená",$N$389,0)</f>
        <v>0</v>
      </c>
      <c r="BH389" s="174" t="n">
        <f aca="false">IF($U$389="zníž. prenesená",$N$389,0)</f>
        <v>0</v>
      </c>
      <c r="BI389" s="174" t="n">
        <f aca="false">IF($U$389="nulová",$N$389,0)</f>
        <v>0</v>
      </c>
      <c r="BJ389" s="12" t="s">
        <v>200</v>
      </c>
      <c r="BK389" s="174" t="n">
        <f aca="false">ROUND($L$389*$K$389,2)</f>
        <v>2107.01</v>
      </c>
      <c r="BL389" s="12" t="s">
        <v>242</v>
      </c>
      <c r="BM389" s="12" t="s">
        <v>897</v>
      </c>
    </row>
    <row r="390" s="12" customFormat="true" ht="27" hidden="false" customHeight="true" outlineLevel="0" collapsed="false">
      <c r="B390" s="31"/>
      <c r="C390" s="165" t="s">
        <v>900</v>
      </c>
      <c r="D390" s="165" t="s">
        <v>195</v>
      </c>
      <c r="E390" s="166" t="s">
        <v>901</v>
      </c>
      <c r="F390" s="167" t="s">
        <v>902</v>
      </c>
      <c r="G390" s="167"/>
      <c r="H390" s="167"/>
      <c r="I390" s="167"/>
      <c r="J390" s="168" t="s">
        <v>198</v>
      </c>
      <c r="K390" s="169" t="n">
        <v>20.68</v>
      </c>
      <c r="L390" s="170" t="n">
        <v>23.4</v>
      </c>
      <c r="M390" s="170"/>
      <c r="N390" s="170" t="n">
        <f aca="false">ROUND($L$390*$K$390,2)</f>
        <v>483.91</v>
      </c>
      <c r="O390" s="170"/>
      <c r="P390" s="170"/>
      <c r="Q390" s="170"/>
      <c r="R390" s="33"/>
      <c r="T390" s="171"/>
      <c r="U390" s="40" t="s">
        <v>44</v>
      </c>
      <c r="V390" s="172" t="n">
        <v>0</v>
      </c>
      <c r="W390" s="172" t="n">
        <f aca="false">$V$390*$K$390</f>
        <v>0</v>
      </c>
      <c r="X390" s="172" t="n">
        <v>0</v>
      </c>
      <c r="Y390" s="172" t="n">
        <f aca="false">$X$390*$K$390</f>
        <v>0</v>
      </c>
      <c r="Z390" s="172" t="n">
        <v>0</v>
      </c>
      <c r="AA390" s="173" t="n">
        <f aca="false">$Z$390*$K$390</f>
        <v>0</v>
      </c>
      <c r="AR390" s="12" t="s">
        <v>242</v>
      </c>
      <c r="AT390" s="12" t="s">
        <v>195</v>
      </c>
      <c r="AU390" s="12" t="s">
        <v>200</v>
      </c>
      <c r="AY390" s="12" t="s">
        <v>194</v>
      </c>
      <c r="BE390" s="174" t="n">
        <f aca="false">IF($U$390="základná",$N$390,0)</f>
        <v>0</v>
      </c>
      <c r="BF390" s="174" t="n">
        <f aca="false">IF($U$390="znížená",$N$390,0)</f>
        <v>483.91</v>
      </c>
      <c r="BG390" s="174" t="n">
        <f aca="false">IF($U$390="zákl. prenesená",$N$390,0)</f>
        <v>0</v>
      </c>
      <c r="BH390" s="174" t="n">
        <f aca="false">IF($U$390="zníž. prenesená",$N$390,0)</f>
        <v>0</v>
      </c>
      <c r="BI390" s="174" t="n">
        <f aca="false">IF($U$390="nulová",$N$390,0)</f>
        <v>0</v>
      </c>
      <c r="BJ390" s="12" t="s">
        <v>200</v>
      </c>
      <c r="BK390" s="174" t="n">
        <f aca="false">ROUND($L$390*$K$390,2)</f>
        <v>483.91</v>
      </c>
      <c r="BL390" s="12" t="s">
        <v>242</v>
      </c>
      <c r="BM390" s="12" t="s">
        <v>900</v>
      </c>
    </row>
    <row r="391" s="12" customFormat="true" ht="75" hidden="false" customHeight="true" outlineLevel="0" collapsed="false">
      <c r="B391" s="31"/>
      <c r="C391" s="165" t="s">
        <v>903</v>
      </c>
      <c r="D391" s="165" t="s">
        <v>195</v>
      </c>
      <c r="E391" s="166" t="s">
        <v>904</v>
      </c>
      <c r="F391" s="167" t="s">
        <v>905</v>
      </c>
      <c r="G391" s="167"/>
      <c r="H391" s="167"/>
      <c r="I391" s="167"/>
      <c r="J391" s="168" t="s">
        <v>198</v>
      </c>
      <c r="K391" s="169" t="n">
        <v>171.907</v>
      </c>
      <c r="L391" s="170" t="n">
        <v>28.6</v>
      </c>
      <c r="M391" s="170"/>
      <c r="N391" s="170" t="n">
        <f aca="false">ROUND($L$391*$K$391,2)</f>
        <v>4916.54</v>
      </c>
      <c r="O391" s="170"/>
      <c r="P391" s="170"/>
      <c r="Q391" s="170"/>
      <c r="R391" s="33"/>
      <c r="T391" s="171"/>
      <c r="U391" s="40" t="s">
        <v>44</v>
      </c>
      <c r="V391" s="172" t="n">
        <v>0</v>
      </c>
      <c r="W391" s="172" t="n">
        <f aca="false">$V$391*$K$391</f>
        <v>0</v>
      </c>
      <c r="X391" s="172" t="n">
        <v>0</v>
      </c>
      <c r="Y391" s="172" t="n">
        <f aca="false">$X$391*$K$391</f>
        <v>0</v>
      </c>
      <c r="Z391" s="172" t="n">
        <v>0</v>
      </c>
      <c r="AA391" s="173" t="n">
        <f aca="false">$Z$391*$K$391</f>
        <v>0</v>
      </c>
      <c r="AR391" s="12" t="s">
        <v>242</v>
      </c>
      <c r="AT391" s="12" t="s">
        <v>195</v>
      </c>
      <c r="AU391" s="12" t="s">
        <v>200</v>
      </c>
      <c r="AY391" s="12" t="s">
        <v>194</v>
      </c>
      <c r="BE391" s="174" t="n">
        <f aca="false">IF($U$391="základná",$N$391,0)</f>
        <v>0</v>
      </c>
      <c r="BF391" s="174" t="n">
        <f aca="false">IF($U$391="znížená",$N$391,0)</f>
        <v>4916.54</v>
      </c>
      <c r="BG391" s="174" t="n">
        <f aca="false">IF($U$391="zákl. prenesená",$N$391,0)</f>
        <v>0</v>
      </c>
      <c r="BH391" s="174" t="n">
        <f aca="false">IF($U$391="zníž. prenesená",$N$391,0)</f>
        <v>0</v>
      </c>
      <c r="BI391" s="174" t="n">
        <f aca="false">IF($U$391="nulová",$N$391,0)</f>
        <v>0</v>
      </c>
      <c r="BJ391" s="12" t="s">
        <v>200</v>
      </c>
      <c r="BK391" s="174" t="n">
        <f aca="false">ROUND($L$391*$K$391,2)</f>
        <v>4916.54</v>
      </c>
      <c r="BL391" s="12" t="s">
        <v>242</v>
      </c>
      <c r="BM391" s="12" t="s">
        <v>903</v>
      </c>
    </row>
    <row r="392" s="12" customFormat="true" ht="75" hidden="false" customHeight="true" outlineLevel="0" collapsed="false">
      <c r="B392" s="31"/>
      <c r="C392" s="165" t="s">
        <v>906</v>
      </c>
      <c r="D392" s="165" t="s">
        <v>195</v>
      </c>
      <c r="E392" s="166" t="s">
        <v>907</v>
      </c>
      <c r="F392" s="167" t="s">
        <v>908</v>
      </c>
      <c r="G392" s="167"/>
      <c r="H392" s="167"/>
      <c r="I392" s="167"/>
      <c r="J392" s="168" t="s">
        <v>198</v>
      </c>
      <c r="K392" s="169" t="n">
        <v>172.648</v>
      </c>
      <c r="L392" s="170" t="n">
        <v>29.9</v>
      </c>
      <c r="M392" s="170"/>
      <c r="N392" s="170" t="n">
        <f aca="false">ROUND($L$392*$K$392,2)</f>
        <v>5162.18</v>
      </c>
      <c r="O392" s="170"/>
      <c r="P392" s="170"/>
      <c r="Q392" s="170"/>
      <c r="R392" s="33"/>
      <c r="T392" s="171"/>
      <c r="U392" s="40" t="s">
        <v>44</v>
      </c>
      <c r="V392" s="172" t="n">
        <v>0</v>
      </c>
      <c r="W392" s="172" t="n">
        <f aca="false">$V$392*$K$392</f>
        <v>0</v>
      </c>
      <c r="X392" s="172" t="n">
        <v>0</v>
      </c>
      <c r="Y392" s="172" t="n">
        <f aca="false">$X$392*$K$392</f>
        <v>0</v>
      </c>
      <c r="Z392" s="172" t="n">
        <v>0</v>
      </c>
      <c r="AA392" s="173" t="n">
        <f aca="false">$Z$392*$K$392</f>
        <v>0</v>
      </c>
      <c r="AR392" s="12" t="s">
        <v>242</v>
      </c>
      <c r="AT392" s="12" t="s">
        <v>195</v>
      </c>
      <c r="AU392" s="12" t="s">
        <v>200</v>
      </c>
      <c r="AY392" s="12" t="s">
        <v>194</v>
      </c>
      <c r="BE392" s="174" t="n">
        <f aca="false">IF($U$392="základná",$N$392,0)</f>
        <v>0</v>
      </c>
      <c r="BF392" s="174" t="n">
        <f aca="false">IF($U$392="znížená",$N$392,0)</f>
        <v>5162.18</v>
      </c>
      <c r="BG392" s="174" t="n">
        <f aca="false">IF($U$392="zákl. prenesená",$N$392,0)</f>
        <v>0</v>
      </c>
      <c r="BH392" s="174" t="n">
        <f aca="false">IF($U$392="zníž. prenesená",$N$392,0)</f>
        <v>0</v>
      </c>
      <c r="BI392" s="174" t="n">
        <f aca="false">IF($U$392="nulová",$N$392,0)</f>
        <v>0</v>
      </c>
      <c r="BJ392" s="12" t="s">
        <v>200</v>
      </c>
      <c r="BK392" s="174" t="n">
        <f aca="false">ROUND($L$392*$K$392,2)</f>
        <v>5162.18</v>
      </c>
      <c r="BL392" s="12" t="s">
        <v>242</v>
      </c>
      <c r="BM392" s="12" t="s">
        <v>906</v>
      </c>
    </row>
    <row r="393" s="12" customFormat="true" ht="27" hidden="false" customHeight="true" outlineLevel="0" collapsed="false">
      <c r="B393" s="31"/>
      <c r="C393" s="165" t="s">
        <v>909</v>
      </c>
      <c r="D393" s="165" t="s">
        <v>195</v>
      </c>
      <c r="E393" s="166" t="s">
        <v>910</v>
      </c>
      <c r="F393" s="167" t="s">
        <v>911</v>
      </c>
      <c r="G393" s="167"/>
      <c r="H393" s="167"/>
      <c r="I393" s="167"/>
      <c r="J393" s="168" t="s">
        <v>912</v>
      </c>
      <c r="K393" s="169" t="n">
        <v>100</v>
      </c>
      <c r="L393" s="170" t="n">
        <v>3.445</v>
      </c>
      <c r="M393" s="170"/>
      <c r="N393" s="170" t="n">
        <f aca="false">ROUND($L$393*$K$393,2)</f>
        <v>344.5</v>
      </c>
      <c r="O393" s="170"/>
      <c r="P393" s="170"/>
      <c r="Q393" s="170"/>
      <c r="R393" s="33"/>
      <c r="T393" s="171"/>
      <c r="U393" s="40" t="s">
        <v>44</v>
      </c>
      <c r="V393" s="172" t="n">
        <v>0</v>
      </c>
      <c r="W393" s="172" t="n">
        <f aca="false">$V$393*$K$393</f>
        <v>0</v>
      </c>
      <c r="X393" s="172" t="n">
        <v>0</v>
      </c>
      <c r="Y393" s="172" t="n">
        <f aca="false">$X$393*$K$393</f>
        <v>0</v>
      </c>
      <c r="Z393" s="172" t="n">
        <v>0</v>
      </c>
      <c r="AA393" s="173" t="n">
        <f aca="false">$Z$393*$K$393</f>
        <v>0</v>
      </c>
      <c r="AR393" s="12" t="s">
        <v>242</v>
      </c>
      <c r="AT393" s="12" t="s">
        <v>195</v>
      </c>
      <c r="AU393" s="12" t="s">
        <v>200</v>
      </c>
      <c r="AY393" s="12" t="s">
        <v>194</v>
      </c>
      <c r="BE393" s="174" t="n">
        <f aca="false">IF($U$393="základná",$N$393,0)</f>
        <v>0</v>
      </c>
      <c r="BF393" s="174" t="n">
        <f aca="false">IF($U$393="znížená",$N$393,0)</f>
        <v>344.5</v>
      </c>
      <c r="BG393" s="174" t="n">
        <f aca="false">IF($U$393="zákl. prenesená",$N$393,0)</f>
        <v>0</v>
      </c>
      <c r="BH393" s="174" t="n">
        <f aca="false">IF($U$393="zníž. prenesená",$N$393,0)</f>
        <v>0</v>
      </c>
      <c r="BI393" s="174" t="n">
        <f aca="false">IF($U$393="nulová",$N$393,0)</f>
        <v>0</v>
      </c>
      <c r="BJ393" s="12" t="s">
        <v>200</v>
      </c>
      <c r="BK393" s="174" t="n">
        <f aca="false">ROUND($L$393*$K$393,2)</f>
        <v>344.5</v>
      </c>
      <c r="BL393" s="12" t="s">
        <v>242</v>
      </c>
      <c r="BM393" s="12" t="s">
        <v>909</v>
      </c>
    </row>
    <row r="394" s="152" customFormat="true" ht="30.75" hidden="false" customHeight="true" outlineLevel="0" collapsed="false">
      <c r="B394" s="153"/>
      <c r="C394" s="154"/>
      <c r="D394" s="163" t="s">
        <v>153</v>
      </c>
      <c r="E394" s="163"/>
      <c r="F394" s="163"/>
      <c r="G394" s="163"/>
      <c r="H394" s="163"/>
      <c r="I394" s="163"/>
      <c r="J394" s="163"/>
      <c r="K394" s="163"/>
      <c r="L394" s="163"/>
      <c r="M394" s="163"/>
      <c r="N394" s="164" t="n">
        <f aca="false">$BK$394</f>
        <v>16936.99</v>
      </c>
      <c r="O394" s="164"/>
      <c r="P394" s="164"/>
      <c r="Q394" s="164"/>
      <c r="R394" s="157"/>
      <c r="T394" s="158"/>
      <c r="U394" s="154"/>
      <c r="V394" s="154"/>
      <c r="W394" s="159" t="n">
        <f aca="false">SUM($W$395:$W$438)</f>
        <v>0</v>
      </c>
      <c r="X394" s="154"/>
      <c r="Y394" s="159" t="n">
        <f aca="false">SUM($Y$395:$Y$438)</f>
        <v>0</v>
      </c>
      <c r="Z394" s="154"/>
      <c r="AA394" s="160" t="n">
        <f aca="false">SUM($AA$395:$AA$438)</f>
        <v>0</v>
      </c>
      <c r="AR394" s="161" t="s">
        <v>200</v>
      </c>
      <c r="AT394" s="161" t="s">
        <v>76</v>
      </c>
      <c r="AU394" s="161" t="s">
        <v>85</v>
      </c>
      <c r="AY394" s="161" t="s">
        <v>194</v>
      </c>
      <c r="BK394" s="162" t="n">
        <f aca="false">SUM($BK$395:$BK$438)</f>
        <v>16936.99</v>
      </c>
    </row>
    <row r="395" s="12" customFormat="true" ht="27" hidden="false" customHeight="true" outlineLevel="0" collapsed="false">
      <c r="B395" s="31"/>
      <c r="C395" s="165" t="s">
        <v>913</v>
      </c>
      <c r="D395" s="165" t="s">
        <v>195</v>
      </c>
      <c r="E395" s="166" t="s">
        <v>914</v>
      </c>
      <c r="F395" s="167" t="s">
        <v>915</v>
      </c>
      <c r="G395" s="167"/>
      <c r="H395" s="167"/>
      <c r="I395" s="167"/>
      <c r="J395" s="168" t="s">
        <v>198</v>
      </c>
      <c r="K395" s="169" t="n">
        <v>91.165</v>
      </c>
      <c r="L395" s="170" t="n">
        <v>1.3</v>
      </c>
      <c r="M395" s="170"/>
      <c r="N395" s="170" t="n">
        <f aca="false">ROUND($L$395*$K$395,2)</f>
        <v>118.51</v>
      </c>
      <c r="O395" s="170"/>
      <c r="P395" s="170"/>
      <c r="Q395" s="170"/>
      <c r="R395" s="33"/>
      <c r="T395" s="171"/>
      <c r="U395" s="40" t="s">
        <v>44</v>
      </c>
      <c r="V395" s="172" t="n">
        <v>0</v>
      </c>
      <c r="W395" s="172" t="n">
        <f aca="false">$V$395*$K$395</f>
        <v>0</v>
      </c>
      <c r="X395" s="172" t="n">
        <v>0</v>
      </c>
      <c r="Y395" s="172" t="n">
        <f aca="false">$X$395*$K$395</f>
        <v>0</v>
      </c>
      <c r="Z395" s="172" t="n">
        <v>0</v>
      </c>
      <c r="AA395" s="173" t="n">
        <f aca="false">$Z$395*$K$395</f>
        <v>0</v>
      </c>
      <c r="AR395" s="12" t="s">
        <v>242</v>
      </c>
      <c r="AT395" s="12" t="s">
        <v>195</v>
      </c>
      <c r="AU395" s="12" t="s">
        <v>200</v>
      </c>
      <c r="AY395" s="12" t="s">
        <v>194</v>
      </c>
      <c r="BE395" s="174" t="n">
        <f aca="false">IF($U$395="základná",$N$395,0)</f>
        <v>0</v>
      </c>
      <c r="BF395" s="174" t="n">
        <f aca="false">IF($U$395="znížená",$N$395,0)</f>
        <v>118.51</v>
      </c>
      <c r="BG395" s="174" t="n">
        <f aca="false">IF($U$395="zákl. prenesená",$N$395,0)</f>
        <v>0</v>
      </c>
      <c r="BH395" s="174" t="n">
        <f aca="false">IF($U$395="zníž. prenesená",$N$395,0)</f>
        <v>0</v>
      </c>
      <c r="BI395" s="174" t="n">
        <f aca="false">IF($U$395="nulová",$N$395,0)</f>
        <v>0</v>
      </c>
      <c r="BJ395" s="12" t="s">
        <v>200</v>
      </c>
      <c r="BK395" s="174" t="n">
        <f aca="false">ROUND($L$395*$K$395,2)</f>
        <v>118.51</v>
      </c>
      <c r="BL395" s="12" t="s">
        <v>242</v>
      </c>
      <c r="BM395" s="12" t="s">
        <v>913</v>
      </c>
    </row>
    <row r="396" s="12" customFormat="true" ht="27" hidden="false" customHeight="true" outlineLevel="0" collapsed="false">
      <c r="B396" s="31"/>
      <c r="C396" s="165" t="s">
        <v>916</v>
      </c>
      <c r="D396" s="165" t="s">
        <v>195</v>
      </c>
      <c r="E396" s="166" t="s">
        <v>917</v>
      </c>
      <c r="F396" s="167" t="s">
        <v>918</v>
      </c>
      <c r="G396" s="167"/>
      <c r="H396" s="167"/>
      <c r="I396" s="167"/>
      <c r="J396" s="168" t="s">
        <v>198</v>
      </c>
      <c r="K396" s="169" t="n">
        <v>26.273</v>
      </c>
      <c r="L396" s="170" t="n">
        <v>1.3</v>
      </c>
      <c r="M396" s="170"/>
      <c r="N396" s="170" t="n">
        <f aca="false">ROUND($L$396*$K$396,2)</f>
        <v>34.15</v>
      </c>
      <c r="O396" s="170"/>
      <c r="P396" s="170"/>
      <c r="Q396" s="170"/>
      <c r="R396" s="33"/>
      <c r="T396" s="171"/>
      <c r="U396" s="40" t="s">
        <v>44</v>
      </c>
      <c r="V396" s="172" t="n">
        <v>0</v>
      </c>
      <c r="W396" s="172" t="n">
        <f aca="false">$V$396*$K$396</f>
        <v>0</v>
      </c>
      <c r="X396" s="172" t="n">
        <v>0</v>
      </c>
      <c r="Y396" s="172" t="n">
        <f aca="false">$X$396*$K$396</f>
        <v>0</v>
      </c>
      <c r="Z396" s="172" t="n">
        <v>0</v>
      </c>
      <c r="AA396" s="173" t="n">
        <f aca="false">$Z$396*$K$396</f>
        <v>0</v>
      </c>
      <c r="AR396" s="12" t="s">
        <v>242</v>
      </c>
      <c r="AT396" s="12" t="s">
        <v>195</v>
      </c>
      <c r="AU396" s="12" t="s">
        <v>200</v>
      </c>
      <c r="AY396" s="12" t="s">
        <v>194</v>
      </c>
      <c r="BE396" s="174" t="n">
        <f aca="false">IF($U$396="základná",$N$396,0)</f>
        <v>0</v>
      </c>
      <c r="BF396" s="174" t="n">
        <f aca="false">IF($U$396="znížená",$N$396,0)</f>
        <v>34.15</v>
      </c>
      <c r="BG396" s="174" t="n">
        <f aca="false">IF($U$396="zákl. prenesená",$N$396,0)</f>
        <v>0</v>
      </c>
      <c r="BH396" s="174" t="n">
        <f aca="false">IF($U$396="zníž. prenesená",$N$396,0)</f>
        <v>0</v>
      </c>
      <c r="BI396" s="174" t="n">
        <f aca="false">IF($U$396="nulová",$N$396,0)</f>
        <v>0</v>
      </c>
      <c r="BJ396" s="12" t="s">
        <v>200</v>
      </c>
      <c r="BK396" s="174" t="n">
        <f aca="false">ROUND($L$396*$K$396,2)</f>
        <v>34.15</v>
      </c>
      <c r="BL396" s="12" t="s">
        <v>242</v>
      </c>
      <c r="BM396" s="12" t="s">
        <v>916</v>
      </c>
    </row>
    <row r="397" s="12" customFormat="true" ht="27" hidden="false" customHeight="true" outlineLevel="0" collapsed="false">
      <c r="B397" s="31"/>
      <c r="C397" s="165" t="s">
        <v>919</v>
      </c>
      <c r="D397" s="165" t="s">
        <v>195</v>
      </c>
      <c r="E397" s="166" t="s">
        <v>920</v>
      </c>
      <c r="F397" s="167" t="s">
        <v>921</v>
      </c>
      <c r="G397" s="167"/>
      <c r="H397" s="167"/>
      <c r="I397" s="167"/>
      <c r="J397" s="168" t="s">
        <v>198</v>
      </c>
      <c r="K397" s="169" t="n">
        <v>41.4</v>
      </c>
      <c r="L397" s="170" t="n">
        <v>2.6</v>
      </c>
      <c r="M397" s="170"/>
      <c r="N397" s="170" t="n">
        <f aca="false">ROUND($L$397*$K$397,2)</f>
        <v>107.64</v>
      </c>
      <c r="O397" s="170"/>
      <c r="P397" s="170"/>
      <c r="Q397" s="170"/>
      <c r="R397" s="33"/>
      <c r="T397" s="171"/>
      <c r="U397" s="40" t="s">
        <v>44</v>
      </c>
      <c r="V397" s="172" t="n">
        <v>0</v>
      </c>
      <c r="W397" s="172" t="n">
        <f aca="false">$V$397*$K$397</f>
        <v>0</v>
      </c>
      <c r="X397" s="172" t="n">
        <v>0</v>
      </c>
      <c r="Y397" s="172" t="n">
        <f aca="false">$X$397*$K$397</f>
        <v>0</v>
      </c>
      <c r="Z397" s="172" t="n">
        <v>0</v>
      </c>
      <c r="AA397" s="173" t="n">
        <f aca="false">$Z$397*$K$397</f>
        <v>0</v>
      </c>
      <c r="AR397" s="12" t="s">
        <v>242</v>
      </c>
      <c r="AT397" s="12" t="s">
        <v>195</v>
      </c>
      <c r="AU397" s="12" t="s">
        <v>200</v>
      </c>
      <c r="AY397" s="12" t="s">
        <v>194</v>
      </c>
      <c r="BE397" s="174" t="n">
        <f aca="false">IF($U$397="základná",$N$397,0)</f>
        <v>0</v>
      </c>
      <c r="BF397" s="174" t="n">
        <f aca="false">IF($U$397="znížená",$N$397,0)</f>
        <v>107.64</v>
      </c>
      <c r="BG397" s="174" t="n">
        <f aca="false">IF($U$397="zákl. prenesená",$N$397,0)</f>
        <v>0</v>
      </c>
      <c r="BH397" s="174" t="n">
        <f aca="false">IF($U$397="zníž. prenesená",$N$397,0)</f>
        <v>0</v>
      </c>
      <c r="BI397" s="174" t="n">
        <f aca="false">IF($U$397="nulová",$N$397,0)</f>
        <v>0</v>
      </c>
      <c r="BJ397" s="12" t="s">
        <v>200</v>
      </c>
      <c r="BK397" s="174" t="n">
        <f aca="false">ROUND($L$397*$K$397,2)</f>
        <v>107.64</v>
      </c>
      <c r="BL397" s="12" t="s">
        <v>242</v>
      </c>
      <c r="BM397" s="12" t="s">
        <v>919</v>
      </c>
    </row>
    <row r="398" s="12" customFormat="true" ht="27" hidden="false" customHeight="true" outlineLevel="0" collapsed="false">
      <c r="B398" s="31"/>
      <c r="C398" s="165" t="s">
        <v>922</v>
      </c>
      <c r="D398" s="165" t="s">
        <v>195</v>
      </c>
      <c r="E398" s="166" t="s">
        <v>923</v>
      </c>
      <c r="F398" s="167" t="s">
        <v>924</v>
      </c>
      <c r="G398" s="167"/>
      <c r="H398" s="167"/>
      <c r="I398" s="167"/>
      <c r="J398" s="168" t="s">
        <v>198</v>
      </c>
      <c r="K398" s="169" t="n">
        <v>12.688</v>
      </c>
      <c r="L398" s="170" t="n">
        <v>2.6</v>
      </c>
      <c r="M398" s="170"/>
      <c r="N398" s="170" t="n">
        <f aca="false">ROUND($L$398*$K$398,2)</f>
        <v>32.99</v>
      </c>
      <c r="O398" s="170"/>
      <c r="P398" s="170"/>
      <c r="Q398" s="170"/>
      <c r="R398" s="33"/>
      <c r="T398" s="171"/>
      <c r="U398" s="40" t="s">
        <v>44</v>
      </c>
      <c r="V398" s="172" t="n">
        <v>0</v>
      </c>
      <c r="W398" s="172" t="n">
        <f aca="false">$V$398*$K$398</f>
        <v>0</v>
      </c>
      <c r="X398" s="172" t="n">
        <v>0</v>
      </c>
      <c r="Y398" s="172" t="n">
        <f aca="false">$X$398*$K$398</f>
        <v>0</v>
      </c>
      <c r="Z398" s="172" t="n">
        <v>0</v>
      </c>
      <c r="AA398" s="173" t="n">
        <f aca="false">$Z$398*$K$398</f>
        <v>0</v>
      </c>
      <c r="AR398" s="12" t="s">
        <v>242</v>
      </c>
      <c r="AT398" s="12" t="s">
        <v>195</v>
      </c>
      <c r="AU398" s="12" t="s">
        <v>200</v>
      </c>
      <c r="AY398" s="12" t="s">
        <v>194</v>
      </c>
      <c r="BE398" s="174" t="n">
        <f aca="false">IF($U$398="základná",$N$398,0)</f>
        <v>0</v>
      </c>
      <c r="BF398" s="174" t="n">
        <f aca="false">IF($U$398="znížená",$N$398,0)</f>
        <v>32.99</v>
      </c>
      <c r="BG398" s="174" t="n">
        <f aca="false">IF($U$398="zákl. prenesená",$N$398,0)</f>
        <v>0</v>
      </c>
      <c r="BH398" s="174" t="n">
        <f aca="false">IF($U$398="zníž. prenesená",$N$398,0)</f>
        <v>0</v>
      </c>
      <c r="BI398" s="174" t="n">
        <f aca="false">IF($U$398="nulová",$N$398,0)</f>
        <v>0</v>
      </c>
      <c r="BJ398" s="12" t="s">
        <v>200</v>
      </c>
      <c r="BK398" s="174" t="n">
        <f aca="false">ROUND($L$398*$K$398,2)</f>
        <v>32.99</v>
      </c>
      <c r="BL398" s="12" t="s">
        <v>242</v>
      </c>
      <c r="BM398" s="12" t="s">
        <v>922</v>
      </c>
    </row>
    <row r="399" s="12" customFormat="true" ht="15.75" hidden="false" customHeight="true" outlineLevel="0" collapsed="false">
      <c r="B399" s="31"/>
      <c r="C399" s="165" t="s">
        <v>925</v>
      </c>
      <c r="D399" s="165" t="s">
        <v>195</v>
      </c>
      <c r="E399" s="166" t="s">
        <v>926</v>
      </c>
      <c r="F399" s="167" t="s">
        <v>927</v>
      </c>
      <c r="G399" s="167"/>
      <c r="H399" s="167"/>
      <c r="I399" s="167"/>
      <c r="J399" s="168" t="s">
        <v>198</v>
      </c>
      <c r="K399" s="169" t="n">
        <v>254.08</v>
      </c>
      <c r="L399" s="170" t="n">
        <v>0.65</v>
      </c>
      <c r="M399" s="170"/>
      <c r="N399" s="170" t="n">
        <f aca="false">ROUND($L$399*$K$399,2)</f>
        <v>165.15</v>
      </c>
      <c r="O399" s="170"/>
      <c r="P399" s="170"/>
      <c r="Q399" s="170"/>
      <c r="R399" s="33"/>
      <c r="T399" s="171"/>
      <c r="U399" s="40" t="s">
        <v>44</v>
      </c>
      <c r="V399" s="172" t="n">
        <v>0</v>
      </c>
      <c r="W399" s="172" t="n">
        <f aca="false">$V$399*$K$399</f>
        <v>0</v>
      </c>
      <c r="X399" s="172" t="n">
        <v>0</v>
      </c>
      <c r="Y399" s="172" t="n">
        <f aca="false">$X$399*$K$399</f>
        <v>0</v>
      </c>
      <c r="Z399" s="172" t="n">
        <v>0</v>
      </c>
      <c r="AA399" s="173" t="n">
        <f aca="false">$Z$399*$K$399</f>
        <v>0</v>
      </c>
      <c r="AR399" s="12" t="s">
        <v>242</v>
      </c>
      <c r="AT399" s="12" t="s">
        <v>195</v>
      </c>
      <c r="AU399" s="12" t="s">
        <v>200</v>
      </c>
      <c r="AY399" s="12" t="s">
        <v>194</v>
      </c>
      <c r="BE399" s="174" t="n">
        <f aca="false">IF($U$399="základná",$N$399,0)</f>
        <v>0</v>
      </c>
      <c r="BF399" s="174" t="n">
        <f aca="false">IF($U$399="znížená",$N$399,0)</f>
        <v>165.15</v>
      </c>
      <c r="BG399" s="174" t="n">
        <f aca="false">IF($U$399="zákl. prenesená",$N$399,0)</f>
        <v>0</v>
      </c>
      <c r="BH399" s="174" t="n">
        <f aca="false">IF($U$399="zníž. prenesená",$N$399,0)</f>
        <v>0</v>
      </c>
      <c r="BI399" s="174" t="n">
        <f aca="false">IF($U$399="nulová",$N$399,0)</f>
        <v>0</v>
      </c>
      <c r="BJ399" s="12" t="s">
        <v>200</v>
      </c>
      <c r="BK399" s="174" t="n">
        <f aca="false">ROUND($L$399*$K$399,2)</f>
        <v>165.15</v>
      </c>
      <c r="BL399" s="12" t="s">
        <v>242</v>
      </c>
      <c r="BM399" s="12" t="s">
        <v>925</v>
      </c>
    </row>
    <row r="400" s="12" customFormat="true" ht="39" hidden="false" customHeight="true" outlineLevel="0" collapsed="false">
      <c r="B400" s="31"/>
      <c r="C400" s="165" t="s">
        <v>928</v>
      </c>
      <c r="D400" s="165" t="s">
        <v>195</v>
      </c>
      <c r="E400" s="166" t="s">
        <v>929</v>
      </c>
      <c r="F400" s="167" t="s">
        <v>930</v>
      </c>
      <c r="G400" s="167"/>
      <c r="H400" s="167"/>
      <c r="I400" s="167"/>
      <c r="J400" s="168" t="s">
        <v>321</v>
      </c>
      <c r="K400" s="169" t="n">
        <v>2</v>
      </c>
      <c r="L400" s="170" t="n">
        <v>6.5</v>
      </c>
      <c r="M400" s="170"/>
      <c r="N400" s="170" t="n">
        <f aca="false">ROUND($L$400*$K$400,2)</f>
        <v>13</v>
      </c>
      <c r="O400" s="170"/>
      <c r="P400" s="170"/>
      <c r="Q400" s="170"/>
      <c r="R400" s="33"/>
      <c r="T400" s="171"/>
      <c r="U400" s="40" t="s">
        <v>44</v>
      </c>
      <c r="V400" s="172" t="n">
        <v>0</v>
      </c>
      <c r="W400" s="172" t="n">
        <f aca="false">$V$400*$K$400</f>
        <v>0</v>
      </c>
      <c r="X400" s="172" t="n">
        <v>0</v>
      </c>
      <c r="Y400" s="172" t="n">
        <f aca="false">$X$400*$K$400</f>
        <v>0</v>
      </c>
      <c r="Z400" s="172" t="n">
        <v>0</v>
      </c>
      <c r="AA400" s="173" t="n">
        <f aca="false">$Z$400*$K$400</f>
        <v>0</v>
      </c>
      <c r="AR400" s="12" t="s">
        <v>242</v>
      </c>
      <c r="AT400" s="12" t="s">
        <v>195</v>
      </c>
      <c r="AU400" s="12" t="s">
        <v>200</v>
      </c>
      <c r="AY400" s="12" t="s">
        <v>194</v>
      </c>
      <c r="BE400" s="174" t="n">
        <f aca="false">IF($U$400="základná",$N$400,0)</f>
        <v>0</v>
      </c>
      <c r="BF400" s="174" t="n">
        <f aca="false">IF($U$400="znížená",$N$400,0)</f>
        <v>13</v>
      </c>
      <c r="BG400" s="174" t="n">
        <f aca="false">IF($U$400="zákl. prenesená",$N$400,0)</f>
        <v>0</v>
      </c>
      <c r="BH400" s="174" t="n">
        <f aca="false">IF($U$400="zníž. prenesená",$N$400,0)</f>
        <v>0</v>
      </c>
      <c r="BI400" s="174" t="n">
        <f aca="false">IF($U$400="nulová",$N$400,0)</f>
        <v>0</v>
      </c>
      <c r="BJ400" s="12" t="s">
        <v>200</v>
      </c>
      <c r="BK400" s="174" t="n">
        <f aca="false">ROUND($L$400*$K$400,2)</f>
        <v>13</v>
      </c>
      <c r="BL400" s="12" t="s">
        <v>242</v>
      </c>
      <c r="BM400" s="12" t="s">
        <v>928</v>
      </c>
    </row>
    <row r="401" s="12" customFormat="true" ht="39" hidden="false" customHeight="true" outlineLevel="0" collapsed="false">
      <c r="B401" s="31"/>
      <c r="C401" s="165" t="s">
        <v>931</v>
      </c>
      <c r="D401" s="165" t="s">
        <v>195</v>
      </c>
      <c r="E401" s="166" t="s">
        <v>932</v>
      </c>
      <c r="F401" s="167" t="s">
        <v>933</v>
      </c>
      <c r="G401" s="167"/>
      <c r="H401" s="167"/>
      <c r="I401" s="167"/>
      <c r="J401" s="168" t="s">
        <v>321</v>
      </c>
      <c r="K401" s="169" t="n">
        <v>2</v>
      </c>
      <c r="L401" s="170" t="n">
        <v>6.5</v>
      </c>
      <c r="M401" s="170"/>
      <c r="N401" s="170" t="n">
        <f aca="false">ROUND($L$401*$K$401,2)</f>
        <v>13</v>
      </c>
      <c r="O401" s="170"/>
      <c r="P401" s="170"/>
      <c r="Q401" s="170"/>
      <c r="R401" s="33"/>
      <c r="T401" s="171"/>
      <c r="U401" s="40" t="s">
        <v>44</v>
      </c>
      <c r="V401" s="172" t="n">
        <v>0</v>
      </c>
      <c r="W401" s="172" t="n">
        <f aca="false">$V$401*$K$401</f>
        <v>0</v>
      </c>
      <c r="X401" s="172" t="n">
        <v>0</v>
      </c>
      <c r="Y401" s="172" t="n">
        <f aca="false">$X$401*$K$401</f>
        <v>0</v>
      </c>
      <c r="Z401" s="172" t="n">
        <v>0</v>
      </c>
      <c r="AA401" s="173" t="n">
        <f aca="false">$Z$401*$K$401</f>
        <v>0</v>
      </c>
      <c r="AR401" s="12" t="s">
        <v>242</v>
      </c>
      <c r="AT401" s="12" t="s">
        <v>195</v>
      </c>
      <c r="AU401" s="12" t="s">
        <v>200</v>
      </c>
      <c r="AY401" s="12" t="s">
        <v>194</v>
      </c>
      <c r="BE401" s="174" t="n">
        <f aca="false">IF($U$401="základná",$N$401,0)</f>
        <v>0</v>
      </c>
      <c r="BF401" s="174" t="n">
        <f aca="false">IF($U$401="znížená",$N$401,0)</f>
        <v>13</v>
      </c>
      <c r="BG401" s="174" t="n">
        <f aca="false">IF($U$401="zákl. prenesená",$N$401,0)</f>
        <v>0</v>
      </c>
      <c r="BH401" s="174" t="n">
        <f aca="false">IF($U$401="zníž. prenesená",$N$401,0)</f>
        <v>0</v>
      </c>
      <c r="BI401" s="174" t="n">
        <f aca="false">IF($U$401="nulová",$N$401,0)</f>
        <v>0</v>
      </c>
      <c r="BJ401" s="12" t="s">
        <v>200</v>
      </c>
      <c r="BK401" s="174" t="n">
        <f aca="false">ROUND($L$401*$K$401,2)</f>
        <v>13</v>
      </c>
      <c r="BL401" s="12" t="s">
        <v>242</v>
      </c>
      <c r="BM401" s="12" t="s">
        <v>931</v>
      </c>
    </row>
    <row r="402" s="12" customFormat="true" ht="75" hidden="false" customHeight="true" outlineLevel="0" collapsed="false">
      <c r="B402" s="31"/>
      <c r="C402" s="165" t="s">
        <v>934</v>
      </c>
      <c r="D402" s="165" t="s">
        <v>195</v>
      </c>
      <c r="E402" s="166" t="s">
        <v>935</v>
      </c>
      <c r="F402" s="167" t="s">
        <v>936</v>
      </c>
      <c r="G402" s="167"/>
      <c r="H402" s="167"/>
      <c r="I402" s="167"/>
      <c r="J402" s="168" t="s">
        <v>198</v>
      </c>
      <c r="K402" s="169" t="n">
        <v>7.298</v>
      </c>
      <c r="L402" s="170" t="n">
        <v>13</v>
      </c>
      <c r="M402" s="170"/>
      <c r="N402" s="170" t="n">
        <f aca="false">ROUND($L$402*$K$402,2)</f>
        <v>94.87</v>
      </c>
      <c r="O402" s="170"/>
      <c r="P402" s="170"/>
      <c r="Q402" s="170"/>
      <c r="R402" s="33"/>
      <c r="T402" s="171"/>
      <c r="U402" s="40" t="s">
        <v>44</v>
      </c>
      <c r="V402" s="172" t="n">
        <v>0</v>
      </c>
      <c r="W402" s="172" t="n">
        <f aca="false">$V$402*$K$402</f>
        <v>0</v>
      </c>
      <c r="X402" s="172" t="n">
        <v>0</v>
      </c>
      <c r="Y402" s="172" t="n">
        <f aca="false">$X$402*$K$402</f>
        <v>0</v>
      </c>
      <c r="Z402" s="172" t="n">
        <v>0</v>
      </c>
      <c r="AA402" s="173" t="n">
        <f aca="false">$Z$402*$K$402</f>
        <v>0</v>
      </c>
      <c r="AR402" s="12" t="s">
        <v>242</v>
      </c>
      <c r="AT402" s="12" t="s">
        <v>195</v>
      </c>
      <c r="AU402" s="12" t="s">
        <v>200</v>
      </c>
      <c r="AY402" s="12" t="s">
        <v>194</v>
      </c>
      <c r="BE402" s="174" t="n">
        <f aca="false">IF($U$402="základná",$N$402,0)</f>
        <v>0</v>
      </c>
      <c r="BF402" s="174" t="n">
        <f aca="false">IF($U$402="znížená",$N$402,0)</f>
        <v>94.87</v>
      </c>
      <c r="BG402" s="174" t="n">
        <f aca="false">IF($U$402="zákl. prenesená",$N$402,0)</f>
        <v>0</v>
      </c>
      <c r="BH402" s="174" t="n">
        <f aca="false">IF($U$402="zníž. prenesená",$N$402,0)</f>
        <v>0</v>
      </c>
      <c r="BI402" s="174" t="n">
        <f aca="false">IF($U$402="nulová",$N$402,0)</f>
        <v>0</v>
      </c>
      <c r="BJ402" s="12" t="s">
        <v>200</v>
      </c>
      <c r="BK402" s="174" t="n">
        <f aca="false">ROUND($L$402*$K$402,2)</f>
        <v>94.87</v>
      </c>
      <c r="BL402" s="12" t="s">
        <v>242</v>
      </c>
      <c r="BM402" s="12" t="s">
        <v>934</v>
      </c>
    </row>
    <row r="403" s="12" customFormat="true" ht="27" hidden="false" customHeight="true" outlineLevel="0" collapsed="false">
      <c r="B403" s="31"/>
      <c r="C403" s="165" t="s">
        <v>937</v>
      </c>
      <c r="D403" s="165" t="s">
        <v>195</v>
      </c>
      <c r="E403" s="166" t="s">
        <v>938</v>
      </c>
      <c r="F403" s="167" t="s">
        <v>939</v>
      </c>
      <c r="G403" s="167"/>
      <c r="H403" s="167"/>
      <c r="I403" s="167"/>
      <c r="J403" s="168" t="s">
        <v>198</v>
      </c>
      <c r="K403" s="169" t="n">
        <v>10.83</v>
      </c>
      <c r="L403" s="170" t="n">
        <v>1.3</v>
      </c>
      <c r="M403" s="170"/>
      <c r="N403" s="170" t="n">
        <f aca="false">ROUND($L$403*$K$403,2)</f>
        <v>14.08</v>
      </c>
      <c r="O403" s="170"/>
      <c r="P403" s="170"/>
      <c r="Q403" s="170"/>
      <c r="R403" s="33"/>
      <c r="T403" s="171"/>
      <c r="U403" s="40" t="s">
        <v>44</v>
      </c>
      <c r="V403" s="172" t="n">
        <v>0</v>
      </c>
      <c r="W403" s="172" t="n">
        <f aca="false">$V$403*$K$403</f>
        <v>0</v>
      </c>
      <c r="X403" s="172" t="n">
        <v>0</v>
      </c>
      <c r="Y403" s="172" t="n">
        <f aca="false">$X$403*$K$403</f>
        <v>0</v>
      </c>
      <c r="Z403" s="172" t="n">
        <v>0</v>
      </c>
      <c r="AA403" s="173" t="n">
        <f aca="false">$Z$403*$K$403</f>
        <v>0</v>
      </c>
      <c r="AR403" s="12" t="s">
        <v>242</v>
      </c>
      <c r="AT403" s="12" t="s">
        <v>195</v>
      </c>
      <c r="AU403" s="12" t="s">
        <v>200</v>
      </c>
      <c r="AY403" s="12" t="s">
        <v>194</v>
      </c>
      <c r="BE403" s="174" t="n">
        <f aca="false">IF($U$403="základná",$N$403,0)</f>
        <v>0</v>
      </c>
      <c r="BF403" s="174" t="n">
        <f aca="false">IF($U$403="znížená",$N$403,0)</f>
        <v>14.08</v>
      </c>
      <c r="BG403" s="174" t="n">
        <f aca="false">IF($U$403="zákl. prenesená",$N$403,0)</f>
        <v>0</v>
      </c>
      <c r="BH403" s="174" t="n">
        <f aca="false">IF($U$403="zníž. prenesená",$N$403,0)</f>
        <v>0</v>
      </c>
      <c r="BI403" s="174" t="n">
        <f aca="false">IF($U$403="nulová",$N$403,0)</f>
        <v>0</v>
      </c>
      <c r="BJ403" s="12" t="s">
        <v>200</v>
      </c>
      <c r="BK403" s="174" t="n">
        <f aca="false">ROUND($L$403*$K$403,2)</f>
        <v>14.08</v>
      </c>
      <c r="BL403" s="12" t="s">
        <v>242</v>
      </c>
      <c r="BM403" s="12" t="s">
        <v>937</v>
      </c>
    </row>
    <row r="404" s="12" customFormat="true" ht="27" hidden="false" customHeight="true" outlineLevel="0" collapsed="false">
      <c r="B404" s="31"/>
      <c r="C404" s="175" t="s">
        <v>940</v>
      </c>
      <c r="D404" s="175" t="s">
        <v>326</v>
      </c>
      <c r="E404" s="176" t="s">
        <v>941</v>
      </c>
      <c r="F404" s="177" t="s">
        <v>942</v>
      </c>
      <c r="G404" s="177"/>
      <c r="H404" s="177"/>
      <c r="I404" s="177"/>
      <c r="J404" s="178" t="s">
        <v>531</v>
      </c>
      <c r="K404" s="179" t="n">
        <v>2.708</v>
      </c>
      <c r="L404" s="180" t="n">
        <v>6.5</v>
      </c>
      <c r="M404" s="180"/>
      <c r="N404" s="180" t="n">
        <f aca="false">ROUND($L$404*$K$404,2)</f>
        <v>17.6</v>
      </c>
      <c r="O404" s="180"/>
      <c r="P404" s="180"/>
      <c r="Q404" s="180"/>
      <c r="R404" s="33"/>
      <c r="T404" s="171"/>
      <c r="U404" s="40" t="s">
        <v>44</v>
      </c>
      <c r="V404" s="172" t="n">
        <v>0</v>
      </c>
      <c r="W404" s="172" t="n">
        <f aca="false">$V$404*$K$404</f>
        <v>0</v>
      </c>
      <c r="X404" s="172" t="n">
        <v>0</v>
      </c>
      <c r="Y404" s="172" t="n">
        <f aca="false">$X$404*$K$404</f>
        <v>0</v>
      </c>
      <c r="Z404" s="172" t="n">
        <v>0</v>
      </c>
      <c r="AA404" s="173" t="n">
        <f aca="false">$Z$404*$K$404</f>
        <v>0</v>
      </c>
      <c r="AR404" s="12" t="s">
        <v>290</v>
      </c>
      <c r="AT404" s="12" t="s">
        <v>326</v>
      </c>
      <c r="AU404" s="12" t="s">
        <v>200</v>
      </c>
      <c r="AY404" s="12" t="s">
        <v>194</v>
      </c>
      <c r="BE404" s="174" t="n">
        <f aca="false">IF($U$404="základná",$N$404,0)</f>
        <v>0</v>
      </c>
      <c r="BF404" s="174" t="n">
        <f aca="false">IF($U$404="znížená",$N$404,0)</f>
        <v>17.6</v>
      </c>
      <c r="BG404" s="174" t="n">
        <f aca="false">IF($U$404="zákl. prenesená",$N$404,0)</f>
        <v>0</v>
      </c>
      <c r="BH404" s="174" t="n">
        <f aca="false">IF($U$404="zníž. prenesená",$N$404,0)</f>
        <v>0</v>
      </c>
      <c r="BI404" s="174" t="n">
        <f aca="false">IF($U$404="nulová",$N$404,0)</f>
        <v>0</v>
      </c>
      <c r="BJ404" s="12" t="s">
        <v>200</v>
      </c>
      <c r="BK404" s="174" t="n">
        <f aca="false">ROUND($L$404*$K$404,2)</f>
        <v>17.6</v>
      </c>
      <c r="BL404" s="12" t="s">
        <v>242</v>
      </c>
      <c r="BM404" s="12" t="s">
        <v>940</v>
      </c>
    </row>
    <row r="405" s="12" customFormat="true" ht="39" hidden="false" customHeight="true" outlineLevel="0" collapsed="false">
      <c r="B405" s="31"/>
      <c r="C405" s="165" t="s">
        <v>943</v>
      </c>
      <c r="D405" s="165" t="s">
        <v>195</v>
      </c>
      <c r="E405" s="166" t="s">
        <v>944</v>
      </c>
      <c r="F405" s="167" t="s">
        <v>945</v>
      </c>
      <c r="G405" s="167"/>
      <c r="H405" s="167"/>
      <c r="I405" s="167"/>
      <c r="J405" s="168" t="s">
        <v>198</v>
      </c>
      <c r="K405" s="169" t="n">
        <v>10.83</v>
      </c>
      <c r="L405" s="170" t="n">
        <v>6.5</v>
      </c>
      <c r="M405" s="170"/>
      <c r="N405" s="170" t="n">
        <f aca="false">ROUND($L$405*$K$405,2)</f>
        <v>70.4</v>
      </c>
      <c r="O405" s="170"/>
      <c r="P405" s="170"/>
      <c r="Q405" s="170"/>
      <c r="R405" s="33"/>
      <c r="T405" s="171"/>
      <c r="U405" s="40" t="s">
        <v>44</v>
      </c>
      <c r="V405" s="172" t="n">
        <v>0</v>
      </c>
      <c r="W405" s="172" t="n">
        <f aca="false">$V$405*$K$405</f>
        <v>0</v>
      </c>
      <c r="X405" s="172" t="n">
        <v>0</v>
      </c>
      <c r="Y405" s="172" t="n">
        <f aca="false">$X$405*$K$405</f>
        <v>0</v>
      </c>
      <c r="Z405" s="172" t="n">
        <v>0</v>
      </c>
      <c r="AA405" s="173" t="n">
        <f aca="false">$Z$405*$K$405</f>
        <v>0</v>
      </c>
      <c r="AR405" s="12" t="s">
        <v>242</v>
      </c>
      <c r="AT405" s="12" t="s">
        <v>195</v>
      </c>
      <c r="AU405" s="12" t="s">
        <v>200</v>
      </c>
      <c r="AY405" s="12" t="s">
        <v>194</v>
      </c>
      <c r="BE405" s="174" t="n">
        <f aca="false">IF($U$405="základná",$N$405,0)</f>
        <v>0</v>
      </c>
      <c r="BF405" s="174" t="n">
        <f aca="false">IF($U$405="znížená",$N$405,0)</f>
        <v>70.4</v>
      </c>
      <c r="BG405" s="174" t="n">
        <f aca="false">IF($U$405="zákl. prenesená",$N$405,0)</f>
        <v>0</v>
      </c>
      <c r="BH405" s="174" t="n">
        <f aca="false">IF($U$405="zníž. prenesená",$N$405,0)</f>
        <v>0</v>
      </c>
      <c r="BI405" s="174" t="n">
        <f aca="false">IF($U$405="nulová",$N$405,0)</f>
        <v>0</v>
      </c>
      <c r="BJ405" s="12" t="s">
        <v>200</v>
      </c>
      <c r="BK405" s="174" t="n">
        <f aca="false">ROUND($L$405*$K$405,2)</f>
        <v>70.4</v>
      </c>
      <c r="BL405" s="12" t="s">
        <v>242</v>
      </c>
      <c r="BM405" s="12" t="s">
        <v>943</v>
      </c>
    </row>
    <row r="406" s="12" customFormat="true" ht="27" hidden="false" customHeight="true" outlineLevel="0" collapsed="false">
      <c r="B406" s="31"/>
      <c r="C406" s="175" t="s">
        <v>946</v>
      </c>
      <c r="D406" s="175" t="s">
        <v>326</v>
      </c>
      <c r="E406" s="176" t="s">
        <v>947</v>
      </c>
      <c r="F406" s="177" t="s">
        <v>948</v>
      </c>
      <c r="G406" s="177"/>
      <c r="H406" s="177"/>
      <c r="I406" s="177"/>
      <c r="J406" s="178" t="s">
        <v>198</v>
      </c>
      <c r="K406" s="179" t="n">
        <v>12.455</v>
      </c>
      <c r="L406" s="180" t="n">
        <v>10.4</v>
      </c>
      <c r="M406" s="180"/>
      <c r="N406" s="180" t="n">
        <f aca="false">ROUND($L$406*$K$406,2)</f>
        <v>129.53</v>
      </c>
      <c r="O406" s="180"/>
      <c r="P406" s="180"/>
      <c r="Q406" s="180"/>
      <c r="R406" s="33"/>
      <c r="T406" s="171"/>
      <c r="U406" s="40" t="s">
        <v>44</v>
      </c>
      <c r="V406" s="172" t="n">
        <v>0</v>
      </c>
      <c r="W406" s="172" t="n">
        <f aca="false">$V$406*$K$406</f>
        <v>0</v>
      </c>
      <c r="X406" s="172" t="n">
        <v>0</v>
      </c>
      <c r="Y406" s="172" t="n">
        <f aca="false">$X$406*$K$406</f>
        <v>0</v>
      </c>
      <c r="Z406" s="172" t="n">
        <v>0</v>
      </c>
      <c r="AA406" s="173" t="n">
        <f aca="false">$Z$406*$K$406</f>
        <v>0</v>
      </c>
      <c r="AR406" s="12" t="s">
        <v>290</v>
      </c>
      <c r="AT406" s="12" t="s">
        <v>326</v>
      </c>
      <c r="AU406" s="12" t="s">
        <v>200</v>
      </c>
      <c r="AY406" s="12" t="s">
        <v>194</v>
      </c>
      <c r="BE406" s="174" t="n">
        <f aca="false">IF($U$406="základná",$N$406,0)</f>
        <v>0</v>
      </c>
      <c r="BF406" s="174" t="n">
        <f aca="false">IF($U$406="znížená",$N$406,0)</f>
        <v>129.53</v>
      </c>
      <c r="BG406" s="174" t="n">
        <f aca="false">IF($U$406="zákl. prenesená",$N$406,0)</f>
        <v>0</v>
      </c>
      <c r="BH406" s="174" t="n">
        <f aca="false">IF($U$406="zníž. prenesená",$N$406,0)</f>
        <v>0</v>
      </c>
      <c r="BI406" s="174" t="n">
        <f aca="false">IF($U$406="nulová",$N$406,0)</f>
        <v>0</v>
      </c>
      <c r="BJ406" s="12" t="s">
        <v>200</v>
      </c>
      <c r="BK406" s="174" t="n">
        <f aca="false">ROUND($L$406*$K$406,2)</f>
        <v>129.53</v>
      </c>
      <c r="BL406" s="12" t="s">
        <v>242</v>
      </c>
      <c r="BM406" s="12" t="s">
        <v>946</v>
      </c>
    </row>
    <row r="407" s="12" customFormat="true" ht="39" hidden="false" customHeight="true" outlineLevel="0" collapsed="false">
      <c r="B407" s="31"/>
      <c r="C407" s="165" t="s">
        <v>949</v>
      </c>
      <c r="D407" s="165" t="s">
        <v>195</v>
      </c>
      <c r="E407" s="166" t="s">
        <v>950</v>
      </c>
      <c r="F407" s="167" t="s">
        <v>951</v>
      </c>
      <c r="G407" s="167"/>
      <c r="H407" s="167"/>
      <c r="I407" s="167"/>
      <c r="J407" s="168" t="s">
        <v>198</v>
      </c>
      <c r="K407" s="169" t="n">
        <v>254.08</v>
      </c>
      <c r="L407" s="170" t="n">
        <v>9.1</v>
      </c>
      <c r="M407" s="170"/>
      <c r="N407" s="170" t="n">
        <f aca="false">ROUND($L$407*$K$407,2)</f>
        <v>2312.13</v>
      </c>
      <c r="O407" s="170"/>
      <c r="P407" s="170"/>
      <c r="Q407" s="170"/>
      <c r="R407" s="33"/>
      <c r="T407" s="171"/>
      <c r="U407" s="40" t="s">
        <v>44</v>
      </c>
      <c r="V407" s="172" t="n">
        <v>0</v>
      </c>
      <c r="W407" s="172" t="n">
        <f aca="false">$V$407*$K$407</f>
        <v>0</v>
      </c>
      <c r="X407" s="172" t="n">
        <v>0</v>
      </c>
      <c r="Y407" s="172" t="n">
        <f aca="false">$X$407*$K$407</f>
        <v>0</v>
      </c>
      <c r="Z407" s="172" t="n">
        <v>0</v>
      </c>
      <c r="AA407" s="173" t="n">
        <f aca="false">$Z$407*$K$407</f>
        <v>0</v>
      </c>
      <c r="AR407" s="12" t="s">
        <v>242</v>
      </c>
      <c r="AT407" s="12" t="s">
        <v>195</v>
      </c>
      <c r="AU407" s="12" t="s">
        <v>200</v>
      </c>
      <c r="AY407" s="12" t="s">
        <v>194</v>
      </c>
      <c r="BE407" s="174" t="n">
        <f aca="false">IF($U$407="základná",$N$407,0)</f>
        <v>0</v>
      </c>
      <c r="BF407" s="174" t="n">
        <f aca="false">IF($U$407="znížená",$N$407,0)</f>
        <v>2312.13</v>
      </c>
      <c r="BG407" s="174" t="n">
        <f aca="false">IF($U$407="zákl. prenesená",$N$407,0)</f>
        <v>0</v>
      </c>
      <c r="BH407" s="174" t="n">
        <f aca="false">IF($U$407="zníž. prenesená",$N$407,0)</f>
        <v>0</v>
      </c>
      <c r="BI407" s="174" t="n">
        <f aca="false">IF($U$407="nulová",$N$407,0)</f>
        <v>0</v>
      </c>
      <c r="BJ407" s="12" t="s">
        <v>200</v>
      </c>
      <c r="BK407" s="174" t="n">
        <f aca="false">ROUND($L$407*$K$407,2)</f>
        <v>2312.13</v>
      </c>
      <c r="BL407" s="12" t="s">
        <v>242</v>
      </c>
      <c r="BM407" s="12" t="s">
        <v>949</v>
      </c>
    </row>
    <row r="408" s="12" customFormat="true" ht="27" hidden="false" customHeight="true" outlineLevel="0" collapsed="false">
      <c r="B408" s="31"/>
      <c r="C408" s="175" t="s">
        <v>952</v>
      </c>
      <c r="D408" s="175" t="s">
        <v>326</v>
      </c>
      <c r="E408" s="176" t="s">
        <v>953</v>
      </c>
      <c r="F408" s="177" t="s">
        <v>954</v>
      </c>
      <c r="G408" s="177"/>
      <c r="H408" s="177"/>
      <c r="I408" s="177"/>
      <c r="J408" s="178" t="s">
        <v>198</v>
      </c>
      <c r="K408" s="179" t="n">
        <v>292.193</v>
      </c>
      <c r="L408" s="180" t="n">
        <v>10.14</v>
      </c>
      <c r="M408" s="180"/>
      <c r="N408" s="180" t="n">
        <f aca="false">ROUND($L$408*$K$408,2)</f>
        <v>2962.84</v>
      </c>
      <c r="O408" s="180"/>
      <c r="P408" s="180"/>
      <c r="Q408" s="180"/>
      <c r="R408" s="33"/>
      <c r="T408" s="171"/>
      <c r="U408" s="40" t="s">
        <v>44</v>
      </c>
      <c r="V408" s="172" t="n">
        <v>0</v>
      </c>
      <c r="W408" s="172" t="n">
        <f aca="false">$V$408*$K$408</f>
        <v>0</v>
      </c>
      <c r="X408" s="172" t="n">
        <v>0</v>
      </c>
      <c r="Y408" s="172" t="n">
        <f aca="false">$X$408*$K$408</f>
        <v>0</v>
      </c>
      <c r="Z408" s="172" t="n">
        <v>0</v>
      </c>
      <c r="AA408" s="173" t="n">
        <f aca="false">$Z$408*$K$408</f>
        <v>0</v>
      </c>
      <c r="AR408" s="12" t="s">
        <v>290</v>
      </c>
      <c r="AT408" s="12" t="s">
        <v>326</v>
      </c>
      <c r="AU408" s="12" t="s">
        <v>200</v>
      </c>
      <c r="AY408" s="12" t="s">
        <v>194</v>
      </c>
      <c r="BE408" s="174" t="n">
        <f aca="false">IF($U$408="základná",$N$408,0)</f>
        <v>0</v>
      </c>
      <c r="BF408" s="174" t="n">
        <f aca="false">IF($U$408="znížená",$N$408,0)</f>
        <v>2962.84</v>
      </c>
      <c r="BG408" s="174" t="n">
        <f aca="false">IF($U$408="zákl. prenesená",$N$408,0)</f>
        <v>0</v>
      </c>
      <c r="BH408" s="174" t="n">
        <f aca="false">IF($U$408="zníž. prenesená",$N$408,0)</f>
        <v>0</v>
      </c>
      <c r="BI408" s="174" t="n">
        <f aca="false">IF($U$408="nulová",$N$408,0)</f>
        <v>0</v>
      </c>
      <c r="BJ408" s="12" t="s">
        <v>200</v>
      </c>
      <c r="BK408" s="174" t="n">
        <f aca="false">ROUND($L$408*$K$408,2)</f>
        <v>2962.84</v>
      </c>
      <c r="BL408" s="12" t="s">
        <v>242</v>
      </c>
      <c r="BM408" s="12" t="s">
        <v>952</v>
      </c>
    </row>
    <row r="409" s="12" customFormat="true" ht="27" hidden="false" customHeight="true" outlineLevel="0" collapsed="false">
      <c r="B409" s="31"/>
      <c r="C409" s="175" t="s">
        <v>955</v>
      </c>
      <c r="D409" s="175" t="s">
        <v>326</v>
      </c>
      <c r="E409" s="176" t="s">
        <v>956</v>
      </c>
      <c r="F409" s="177" t="s">
        <v>957</v>
      </c>
      <c r="G409" s="177"/>
      <c r="H409" s="177"/>
      <c r="I409" s="177"/>
      <c r="J409" s="178" t="s">
        <v>321</v>
      </c>
      <c r="K409" s="179" t="n">
        <v>824</v>
      </c>
      <c r="L409" s="180" t="n">
        <v>1.04</v>
      </c>
      <c r="M409" s="180"/>
      <c r="N409" s="180" t="n">
        <f aca="false">ROUND($L$409*$K$409,2)</f>
        <v>856.96</v>
      </c>
      <c r="O409" s="180"/>
      <c r="P409" s="180"/>
      <c r="Q409" s="180"/>
      <c r="R409" s="33"/>
      <c r="T409" s="171"/>
      <c r="U409" s="40" t="s">
        <v>44</v>
      </c>
      <c r="V409" s="172" t="n">
        <v>0</v>
      </c>
      <c r="W409" s="172" t="n">
        <f aca="false">$V$409*$K$409</f>
        <v>0</v>
      </c>
      <c r="X409" s="172" t="n">
        <v>0</v>
      </c>
      <c r="Y409" s="172" t="n">
        <f aca="false">$X$409*$K$409</f>
        <v>0</v>
      </c>
      <c r="Z409" s="172" t="n">
        <v>0</v>
      </c>
      <c r="AA409" s="173" t="n">
        <f aca="false">$Z$409*$K$409</f>
        <v>0</v>
      </c>
      <c r="AR409" s="12" t="s">
        <v>290</v>
      </c>
      <c r="AT409" s="12" t="s">
        <v>326</v>
      </c>
      <c r="AU409" s="12" t="s">
        <v>200</v>
      </c>
      <c r="AY409" s="12" t="s">
        <v>194</v>
      </c>
      <c r="BE409" s="174" t="n">
        <f aca="false">IF($U$409="základná",$N$409,0)</f>
        <v>0</v>
      </c>
      <c r="BF409" s="174" t="n">
        <f aca="false">IF($U$409="znížená",$N$409,0)</f>
        <v>856.96</v>
      </c>
      <c r="BG409" s="174" t="n">
        <f aca="false">IF($U$409="zákl. prenesená",$N$409,0)</f>
        <v>0</v>
      </c>
      <c r="BH409" s="174" t="n">
        <f aca="false">IF($U$409="zníž. prenesená",$N$409,0)</f>
        <v>0</v>
      </c>
      <c r="BI409" s="174" t="n">
        <f aca="false">IF($U$409="nulová",$N$409,0)</f>
        <v>0</v>
      </c>
      <c r="BJ409" s="12" t="s">
        <v>200</v>
      </c>
      <c r="BK409" s="174" t="n">
        <f aca="false">ROUND($L$409*$K$409,2)</f>
        <v>856.96</v>
      </c>
      <c r="BL409" s="12" t="s">
        <v>242</v>
      </c>
      <c r="BM409" s="12" t="s">
        <v>955</v>
      </c>
    </row>
    <row r="410" s="12" customFormat="true" ht="27" hidden="false" customHeight="true" outlineLevel="0" collapsed="false">
      <c r="B410" s="31"/>
      <c r="C410" s="175" t="s">
        <v>958</v>
      </c>
      <c r="D410" s="175" t="s">
        <v>326</v>
      </c>
      <c r="E410" s="176" t="s">
        <v>959</v>
      </c>
      <c r="F410" s="177" t="s">
        <v>960</v>
      </c>
      <c r="G410" s="177"/>
      <c r="H410" s="177"/>
      <c r="I410" s="177"/>
      <c r="J410" s="178" t="s">
        <v>321</v>
      </c>
      <c r="K410" s="179" t="n">
        <v>31</v>
      </c>
      <c r="L410" s="180" t="n">
        <v>1.17</v>
      </c>
      <c r="M410" s="180"/>
      <c r="N410" s="180" t="n">
        <f aca="false">ROUND($L$410*$K$410,2)</f>
        <v>36.27</v>
      </c>
      <c r="O410" s="180"/>
      <c r="P410" s="180"/>
      <c r="Q410" s="180"/>
      <c r="R410" s="33"/>
      <c r="T410" s="171"/>
      <c r="U410" s="40" t="s">
        <v>44</v>
      </c>
      <c r="V410" s="172" t="n">
        <v>0</v>
      </c>
      <c r="W410" s="172" t="n">
        <f aca="false">$V$410*$K$410</f>
        <v>0</v>
      </c>
      <c r="X410" s="172" t="n">
        <v>0</v>
      </c>
      <c r="Y410" s="172" t="n">
        <f aca="false">$X$410*$K$410</f>
        <v>0</v>
      </c>
      <c r="Z410" s="172" t="n">
        <v>0</v>
      </c>
      <c r="AA410" s="173" t="n">
        <f aca="false">$Z$410*$K$410</f>
        <v>0</v>
      </c>
      <c r="AR410" s="12" t="s">
        <v>290</v>
      </c>
      <c r="AT410" s="12" t="s">
        <v>326</v>
      </c>
      <c r="AU410" s="12" t="s">
        <v>200</v>
      </c>
      <c r="AY410" s="12" t="s">
        <v>194</v>
      </c>
      <c r="BE410" s="174" t="n">
        <f aca="false">IF($U$410="základná",$N$410,0)</f>
        <v>0</v>
      </c>
      <c r="BF410" s="174" t="n">
        <f aca="false">IF($U$410="znížená",$N$410,0)</f>
        <v>36.27</v>
      </c>
      <c r="BG410" s="174" t="n">
        <f aca="false">IF($U$410="zákl. prenesená",$N$410,0)</f>
        <v>0</v>
      </c>
      <c r="BH410" s="174" t="n">
        <f aca="false">IF($U$410="zníž. prenesená",$N$410,0)</f>
        <v>0</v>
      </c>
      <c r="BI410" s="174" t="n">
        <f aca="false">IF($U$410="nulová",$N$410,0)</f>
        <v>0</v>
      </c>
      <c r="BJ410" s="12" t="s">
        <v>200</v>
      </c>
      <c r="BK410" s="174" t="n">
        <f aca="false">ROUND($L$410*$K$410,2)</f>
        <v>36.27</v>
      </c>
      <c r="BL410" s="12" t="s">
        <v>242</v>
      </c>
      <c r="BM410" s="12" t="s">
        <v>958</v>
      </c>
    </row>
    <row r="411" s="12" customFormat="true" ht="27" hidden="false" customHeight="true" outlineLevel="0" collapsed="false">
      <c r="B411" s="31"/>
      <c r="C411" s="175" t="s">
        <v>961</v>
      </c>
      <c r="D411" s="175" t="s">
        <v>326</v>
      </c>
      <c r="E411" s="176" t="s">
        <v>962</v>
      </c>
      <c r="F411" s="177" t="s">
        <v>963</v>
      </c>
      <c r="G411" s="177"/>
      <c r="H411" s="177"/>
      <c r="I411" s="177"/>
      <c r="J411" s="178" t="s">
        <v>321</v>
      </c>
      <c r="K411" s="179" t="n">
        <v>20.25</v>
      </c>
      <c r="L411" s="180" t="n">
        <v>0.78</v>
      </c>
      <c r="M411" s="180"/>
      <c r="N411" s="180" t="n">
        <f aca="false">ROUND($L$411*$K$411,2)</f>
        <v>15.8</v>
      </c>
      <c r="O411" s="180"/>
      <c r="P411" s="180"/>
      <c r="Q411" s="180"/>
      <c r="R411" s="33"/>
      <c r="T411" s="171"/>
      <c r="U411" s="40" t="s">
        <v>44</v>
      </c>
      <c r="V411" s="172" t="n">
        <v>0</v>
      </c>
      <c r="W411" s="172" t="n">
        <f aca="false">$V$411*$K$411</f>
        <v>0</v>
      </c>
      <c r="X411" s="172" t="n">
        <v>0</v>
      </c>
      <c r="Y411" s="172" t="n">
        <f aca="false">$X$411*$K$411</f>
        <v>0</v>
      </c>
      <c r="Z411" s="172" t="n">
        <v>0</v>
      </c>
      <c r="AA411" s="173" t="n">
        <f aca="false">$Z$411*$K$411</f>
        <v>0</v>
      </c>
      <c r="AR411" s="12" t="s">
        <v>290</v>
      </c>
      <c r="AT411" s="12" t="s">
        <v>326</v>
      </c>
      <c r="AU411" s="12" t="s">
        <v>200</v>
      </c>
      <c r="AY411" s="12" t="s">
        <v>194</v>
      </c>
      <c r="BE411" s="174" t="n">
        <f aca="false">IF($U$411="základná",$N$411,0)</f>
        <v>0</v>
      </c>
      <c r="BF411" s="174" t="n">
        <f aca="false">IF($U$411="znížená",$N$411,0)</f>
        <v>15.8</v>
      </c>
      <c r="BG411" s="174" t="n">
        <f aca="false">IF($U$411="zákl. prenesená",$N$411,0)</f>
        <v>0</v>
      </c>
      <c r="BH411" s="174" t="n">
        <f aca="false">IF($U$411="zníž. prenesená",$N$411,0)</f>
        <v>0</v>
      </c>
      <c r="BI411" s="174" t="n">
        <f aca="false">IF($U$411="nulová",$N$411,0)</f>
        <v>0</v>
      </c>
      <c r="BJ411" s="12" t="s">
        <v>200</v>
      </c>
      <c r="BK411" s="174" t="n">
        <f aca="false">ROUND($L$411*$K$411,2)</f>
        <v>15.8</v>
      </c>
      <c r="BL411" s="12" t="s">
        <v>242</v>
      </c>
      <c r="BM411" s="12" t="s">
        <v>961</v>
      </c>
    </row>
    <row r="412" s="12" customFormat="true" ht="51" hidden="false" customHeight="true" outlineLevel="0" collapsed="false">
      <c r="B412" s="31"/>
      <c r="C412" s="165" t="s">
        <v>964</v>
      </c>
      <c r="D412" s="165" t="s">
        <v>195</v>
      </c>
      <c r="E412" s="166" t="s">
        <v>965</v>
      </c>
      <c r="F412" s="167" t="s">
        <v>966</v>
      </c>
      <c r="G412" s="167"/>
      <c r="H412" s="167"/>
      <c r="I412" s="167"/>
      <c r="J412" s="168" t="s">
        <v>198</v>
      </c>
      <c r="K412" s="169" t="n">
        <v>52.853</v>
      </c>
      <c r="L412" s="170" t="n">
        <v>10.4</v>
      </c>
      <c r="M412" s="170"/>
      <c r="N412" s="170" t="n">
        <f aca="false">ROUND($L$412*$K$412,2)</f>
        <v>549.67</v>
      </c>
      <c r="O412" s="170"/>
      <c r="P412" s="170"/>
      <c r="Q412" s="170"/>
      <c r="R412" s="33"/>
      <c r="T412" s="171"/>
      <c r="U412" s="40" t="s">
        <v>44</v>
      </c>
      <c r="V412" s="172" t="n">
        <v>0</v>
      </c>
      <c r="W412" s="172" t="n">
        <f aca="false">$V$412*$K$412</f>
        <v>0</v>
      </c>
      <c r="X412" s="172" t="n">
        <v>0</v>
      </c>
      <c r="Y412" s="172" t="n">
        <f aca="false">$X$412*$K$412</f>
        <v>0</v>
      </c>
      <c r="Z412" s="172" t="n">
        <v>0</v>
      </c>
      <c r="AA412" s="173" t="n">
        <f aca="false">$Z$412*$K$412</f>
        <v>0</v>
      </c>
      <c r="AR412" s="12" t="s">
        <v>242</v>
      </c>
      <c r="AT412" s="12" t="s">
        <v>195</v>
      </c>
      <c r="AU412" s="12" t="s">
        <v>200</v>
      </c>
      <c r="AY412" s="12" t="s">
        <v>194</v>
      </c>
      <c r="BE412" s="174" t="n">
        <f aca="false">IF($U$412="základná",$N$412,0)</f>
        <v>0</v>
      </c>
      <c r="BF412" s="174" t="n">
        <f aca="false">IF($U$412="znížená",$N$412,0)</f>
        <v>549.67</v>
      </c>
      <c r="BG412" s="174" t="n">
        <f aca="false">IF($U$412="zákl. prenesená",$N$412,0)</f>
        <v>0</v>
      </c>
      <c r="BH412" s="174" t="n">
        <f aca="false">IF($U$412="zníž. prenesená",$N$412,0)</f>
        <v>0</v>
      </c>
      <c r="BI412" s="174" t="n">
        <f aca="false">IF($U$412="nulová",$N$412,0)</f>
        <v>0</v>
      </c>
      <c r="BJ412" s="12" t="s">
        <v>200</v>
      </c>
      <c r="BK412" s="174" t="n">
        <f aca="false">ROUND($L$412*$K$412,2)</f>
        <v>549.67</v>
      </c>
      <c r="BL412" s="12" t="s">
        <v>242</v>
      </c>
      <c r="BM412" s="12" t="s">
        <v>964</v>
      </c>
    </row>
    <row r="413" s="12" customFormat="true" ht="27" hidden="false" customHeight="true" outlineLevel="0" collapsed="false">
      <c r="B413" s="31"/>
      <c r="C413" s="175" t="s">
        <v>967</v>
      </c>
      <c r="D413" s="175" t="s">
        <v>326</v>
      </c>
      <c r="E413" s="176" t="s">
        <v>953</v>
      </c>
      <c r="F413" s="177" t="s">
        <v>954</v>
      </c>
      <c r="G413" s="177"/>
      <c r="H413" s="177"/>
      <c r="I413" s="177"/>
      <c r="J413" s="178" t="s">
        <v>198</v>
      </c>
      <c r="K413" s="179" t="n">
        <v>61.12</v>
      </c>
      <c r="L413" s="180" t="n">
        <v>10.14</v>
      </c>
      <c r="M413" s="180"/>
      <c r="N413" s="180" t="n">
        <f aca="false">ROUND($L$413*$K$413,2)</f>
        <v>619.76</v>
      </c>
      <c r="O413" s="180"/>
      <c r="P413" s="180"/>
      <c r="Q413" s="180"/>
      <c r="R413" s="33"/>
      <c r="T413" s="171"/>
      <c r="U413" s="40" t="s">
        <v>44</v>
      </c>
      <c r="V413" s="172" t="n">
        <v>0</v>
      </c>
      <c r="W413" s="172" t="n">
        <f aca="false">$V$413*$K$413</f>
        <v>0</v>
      </c>
      <c r="X413" s="172" t="n">
        <v>0</v>
      </c>
      <c r="Y413" s="172" t="n">
        <f aca="false">$X$413*$K$413</f>
        <v>0</v>
      </c>
      <c r="Z413" s="172" t="n">
        <v>0</v>
      </c>
      <c r="AA413" s="173" t="n">
        <f aca="false">$Z$413*$K$413</f>
        <v>0</v>
      </c>
      <c r="AR413" s="12" t="s">
        <v>290</v>
      </c>
      <c r="AT413" s="12" t="s">
        <v>326</v>
      </c>
      <c r="AU413" s="12" t="s">
        <v>200</v>
      </c>
      <c r="AY413" s="12" t="s">
        <v>194</v>
      </c>
      <c r="BE413" s="174" t="n">
        <f aca="false">IF($U$413="základná",$N$413,0)</f>
        <v>0</v>
      </c>
      <c r="BF413" s="174" t="n">
        <f aca="false">IF($U$413="znížená",$N$413,0)</f>
        <v>619.76</v>
      </c>
      <c r="BG413" s="174" t="n">
        <f aca="false">IF($U$413="zákl. prenesená",$N$413,0)</f>
        <v>0</v>
      </c>
      <c r="BH413" s="174" t="n">
        <f aca="false">IF($U$413="zníž. prenesená",$N$413,0)</f>
        <v>0</v>
      </c>
      <c r="BI413" s="174" t="n">
        <f aca="false">IF($U$413="nulová",$N$413,0)</f>
        <v>0</v>
      </c>
      <c r="BJ413" s="12" t="s">
        <v>200</v>
      </c>
      <c r="BK413" s="174" t="n">
        <f aca="false">ROUND($L$413*$K$413,2)</f>
        <v>619.76</v>
      </c>
      <c r="BL413" s="12" t="s">
        <v>242</v>
      </c>
      <c r="BM413" s="12" t="s">
        <v>967</v>
      </c>
    </row>
    <row r="414" s="12" customFormat="true" ht="27" hidden="false" customHeight="true" outlineLevel="0" collapsed="false">
      <c r="B414" s="31"/>
      <c r="C414" s="175" t="s">
        <v>968</v>
      </c>
      <c r="D414" s="175" t="s">
        <v>326</v>
      </c>
      <c r="E414" s="176" t="s">
        <v>956</v>
      </c>
      <c r="F414" s="177" t="s">
        <v>957</v>
      </c>
      <c r="G414" s="177"/>
      <c r="H414" s="177"/>
      <c r="I414" s="177"/>
      <c r="J414" s="178" t="s">
        <v>321</v>
      </c>
      <c r="K414" s="179" t="n">
        <v>237.839</v>
      </c>
      <c r="L414" s="180" t="n">
        <v>1.04</v>
      </c>
      <c r="M414" s="180"/>
      <c r="N414" s="180" t="n">
        <f aca="false">ROUND($L$414*$K$414,2)</f>
        <v>247.35</v>
      </c>
      <c r="O414" s="180"/>
      <c r="P414" s="180"/>
      <c r="Q414" s="180"/>
      <c r="R414" s="33"/>
      <c r="T414" s="171"/>
      <c r="U414" s="40" t="s">
        <v>44</v>
      </c>
      <c r="V414" s="172" t="n">
        <v>0</v>
      </c>
      <c r="W414" s="172" t="n">
        <f aca="false">$V$414*$K$414</f>
        <v>0</v>
      </c>
      <c r="X414" s="172" t="n">
        <v>0</v>
      </c>
      <c r="Y414" s="172" t="n">
        <f aca="false">$X$414*$K$414</f>
        <v>0</v>
      </c>
      <c r="Z414" s="172" t="n">
        <v>0</v>
      </c>
      <c r="AA414" s="173" t="n">
        <f aca="false">$Z$414*$K$414</f>
        <v>0</v>
      </c>
      <c r="AR414" s="12" t="s">
        <v>290</v>
      </c>
      <c r="AT414" s="12" t="s">
        <v>326</v>
      </c>
      <c r="AU414" s="12" t="s">
        <v>200</v>
      </c>
      <c r="AY414" s="12" t="s">
        <v>194</v>
      </c>
      <c r="BE414" s="174" t="n">
        <f aca="false">IF($U$414="základná",$N$414,0)</f>
        <v>0</v>
      </c>
      <c r="BF414" s="174" t="n">
        <f aca="false">IF($U$414="znížená",$N$414,0)</f>
        <v>247.35</v>
      </c>
      <c r="BG414" s="174" t="n">
        <f aca="false">IF($U$414="zákl. prenesená",$N$414,0)</f>
        <v>0</v>
      </c>
      <c r="BH414" s="174" t="n">
        <f aca="false">IF($U$414="zníž. prenesená",$N$414,0)</f>
        <v>0</v>
      </c>
      <c r="BI414" s="174" t="n">
        <f aca="false">IF($U$414="nulová",$N$414,0)</f>
        <v>0</v>
      </c>
      <c r="BJ414" s="12" t="s">
        <v>200</v>
      </c>
      <c r="BK414" s="174" t="n">
        <f aca="false">ROUND($L$414*$K$414,2)</f>
        <v>247.35</v>
      </c>
      <c r="BL414" s="12" t="s">
        <v>242</v>
      </c>
      <c r="BM414" s="12" t="s">
        <v>968</v>
      </c>
    </row>
    <row r="415" s="12" customFormat="true" ht="63" hidden="false" customHeight="true" outlineLevel="0" collapsed="false">
      <c r="B415" s="31"/>
      <c r="C415" s="165" t="s">
        <v>969</v>
      </c>
      <c r="D415" s="165" t="s">
        <v>195</v>
      </c>
      <c r="E415" s="166" t="s">
        <v>970</v>
      </c>
      <c r="F415" s="167" t="s">
        <v>971</v>
      </c>
      <c r="G415" s="167"/>
      <c r="H415" s="167"/>
      <c r="I415" s="167"/>
      <c r="J415" s="168" t="s">
        <v>321</v>
      </c>
      <c r="K415" s="169" t="n">
        <v>16</v>
      </c>
      <c r="L415" s="170" t="n">
        <v>26</v>
      </c>
      <c r="M415" s="170"/>
      <c r="N415" s="170" t="n">
        <f aca="false">ROUND($L$415*$K$415,2)</f>
        <v>416</v>
      </c>
      <c r="O415" s="170"/>
      <c r="P415" s="170"/>
      <c r="Q415" s="170"/>
      <c r="R415" s="33"/>
      <c r="T415" s="171"/>
      <c r="U415" s="40" t="s">
        <v>44</v>
      </c>
      <c r="V415" s="172" t="n">
        <v>0</v>
      </c>
      <c r="W415" s="172" t="n">
        <f aca="false">$V$415*$K$415</f>
        <v>0</v>
      </c>
      <c r="X415" s="172" t="n">
        <v>0</v>
      </c>
      <c r="Y415" s="172" t="n">
        <f aca="false">$X$415*$K$415</f>
        <v>0</v>
      </c>
      <c r="Z415" s="172" t="n">
        <v>0</v>
      </c>
      <c r="AA415" s="173" t="n">
        <f aca="false">$Z$415*$K$415</f>
        <v>0</v>
      </c>
      <c r="AR415" s="12" t="s">
        <v>242</v>
      </c>
      <c r="AT415" s="12" t="s">
        <v>195</v>
      </c>
      <c r="AU415" s="12" t="s">
        <v>200</v>
      </c>
      <c r="AY415" s="12" t="s">
        <v>194</v>
      </c>
      <c r="BE415" s="174" t="n">
        <f aca="false">IF($U$415="základná",$N$415,0)</f>
        <v>0</v>
      </c>
      <c r="BF415" s="174" t="n">
        <f aca="false">IF($U$415="znížená",$N$415,0)</f>
        <v>416</v>
      </c>
      <c r="BG415" s="174" t="n">
        <f aca="false">IF($U$415="zákl. prenesená",$N$415,0)</f>
        <v>0</v>
      </c>
      <c r="BH415" s="174" t="n">
        <f aca="false">IF($U$415="zníž. prenesená",$N$415,0)</f>
        <v>0</v>
      </c>
      <c r="BI415" s="174" t="n">
        <f aca="false">IF($U$415="nulová",$N$415,0)</f>
        <v>0</v>
      </c>
      <c r="BJ415" s="12" t="s">
        <v>200</v>
      </c>
      <c r="BK415" s="174" t="n">
        <f aca="false">ROUND($L$415*$K$415,2)</f>
        <v>416</v>
      </c>
      <c r="BL415" s="12" t="s">
        <v>242</v>
      </c>
      <c r="BM415" s="12" t="s">
        <v>969</v>
      </c>
    </row>
    <row r="416" s="12" customFormat="true" ht="39" hidden="false" customHeight="true" outlineLevel="0" collapsed="false">
      <c r="B416" s="31"/>
      <c r="C416" s="165" t="s">
        <v>972</v>
      </c>
      <c r="D416" s="165" t="s">
        <v>195</v>
      </c>
      <c r="E416" s="166" t="s">
        <v>973</v>
      </c>
      <c r="F416" s="167" t="s">
        <v>974</v>
      </c>
      <c r="G416" s="167"/>
      <c r="H416" s="167"/>
      <c r="I416" s="167"/>
      <c r="J416" s="168" t="s">
        <v>311</v>
      </c>
      <c r="K416" s="169" t="n">
        <v>95.37</v>
      </c>
      <c r="L416" s="170" t="n">
        <v>9.1</v>
      </c>
      <c r="M416" s="170"/>
      <c r="N416" s="170" t="n">
        <f aca="false">ROUND($L$416*$K$416,2)</f>
        <v>867.87</v>
      </c>
      <c r="O416" s="170"/>
      <c r="P416" s="170"/>
      <c r="Q416" s="170"/>
      <c r="R416" s="33"/>
      <c r="T416" s="171"/>
      <c r="U416" s="40" t="s">
        <v>44</v>
      </c>
      <c r="V416" s="172" t="n">
        <v>0</v>
      </c>
      <c r="W416" s="172" t="n">
        <f aca="false">$V$416*$K$416</f>
        <v>0</v>
      </c>
      <c r="X416" s="172" t="n">
        <v>0</v>
      </c>
      <c r="Y416" s="172" t="n">
        <f aca="false">$X$416*$K$416</f>
        <v>0</v>
      </c>
      <c r="Z416" s="172" t="n">
        <v>0</v>
      </c>
      <c r="AA416" s="173" t="n">
        <f aca="false">$Z$416*$K$416</f>
        <v>0</v>
      </c>
      <c r="AR416" s="12" t="s">
        <v>242</v>
      </c>
      <c r="AT416" s="12" t="s">
        <v>195</v>
      </c>
      <c r="AU416" s="12" t="s">
        <v>200</v>
      </c>
      <c r="AY416" s="12" t="s">
        <v>194</v>
      </c>
      <c r="BE416" s="174" t="n">
        <f aca="false">IF($U$416="základná",$N$416,0)</f>
        <v>0</v>
      </c>
      <c r="BF416" s="174" t="n">
        <f aca="false">IF($U$416="znížená",$N$416,0)</f>
        <v>867.87</v>
      </c>
      <c r="BG416" s="174" t="n">
        <f aca="false">IF($U$416="zákl. prenesená",$N$416,0)</f>
        <v>0</v>
      </c>
      <c r="BH416" s="174" t="n">
        <f aca="false">IF($U$416="zníž. prenesená",$N$416,0)</f>
        <v>0</v>
      </c>
      <c r="BI416" s="174" t="n">
        <f aca="false">IF($U$416="nulová",$N$416,0)</f>
        <v>0</v>
      </c>
      <c r="BJ416" s="12" t="s">
        <v>200</v>
      </c>
      <c r="BK416" s="174" t="n">
        <f aca="false">ROUND($L$416*$K$416,2)</f>
        <v>867.87</v>
      </c>
      <c r="BL416" s="12" t="s">
        <v>242</v>
      </c>
      <c r="BM416" s="12" t="s">
        <v>972</v>
      </c>
    </row>
    <row r="417" s="12" customFormat="true" ht="15.75" hidden="false" customHeight="true" outlineLevel="0" collapsed="false">
      <c r="B417" s="31"/>
      <c r="C417" s="175" t="s">
        <v>975</v>
      </c>
      <c r="D417" s="175" t="s">
        <v>326</v>
      </c>
      <c r="E417" s="176" t="s">
        <v>976</v>
      </c>
      <c r="F417" s="177" t="s">
        <v>977</v>
      </c>
      <c r="G417" s="177"/>
      <c r="H417" s="177"/>
      <c r="I417" s="177"/>
      <c r="J417" s="178" t="s">
        <v>321</v>
      </c>
      <c r="K417" s="179" t="n">
        <v>429.165</v>
      </c>
      <c r="L417" s="180" t="n">
        <v>0.16</v>
      </c>
      <c r="M417" s="180"/>
      <c r="N417" s="180" t="n">
        <f aca="false">ROUND($L$417*$K$417,2)</f>
        <v>68.67</v>
      </c>
      <c r="O417" s="180"/>
      <c r="P417" s="180"/>
      <c r="Q417" s="180"/>
      <c r="R417" s="33"/>
      <c r="T417" s="171"/>
      <c r="U417" s="40" t="s">
        <v>44</v>
      </c>
      <c r="V417" s="172" t="n">
        <v>0</v>
      </c>
      <c r="W417" s="172" t="n">
        <f aca="false">$V$417*$K$417</f>
        <v>0</v>
      </c>
      <c r="X417" s="172" t="n">
        <v>0</v>
      </c>
      <c r="Y417" s="172" t="n">
        <f aca="false">$X$417*$K$417</f>
        <v>0</v>
      </c>
      <c r="Z417" s="172" t="n">
        <v>0</v>
      </c>
      <c r="AA417" s="173" t="n">
        <f aca="false">$Z$417*$K$417</f>
        <v>0</v>
      </c>
      <c r="AR417" s="12" t="s">
        <v>290</v>
      </c>
      <c r="AT417" s="12" t="s">
        <v>326</v>
      </c>
      <c r="AU417" s="12" t="s">
        <v>200</v>
      </c>
      <c r="AY417" s="12" t="s">
        <v>194</v>
      </c>
      <c r="BE417" s="174" t="n">
        <f aca="false">IF($U$417="základná",$N$417,0)</f>
        <v>0</v>
      </c>
      <c r="BF417" s="174" t="n">
        <f aca="false">IF($U$417="znížená",$N$417,0)</f>
        <v>68.67</v>
      </c>
      <c r="BG417" s="174" t="n">
        <f aca="false">IF($U$417="zákl. prenesená",$N$417,0)</f>
        <v>0</v>
      </c>
      <c r="BH417" s="174" t="n">
        <f aca="false">IF($U$417="zníž. prenesená",$N$417,0)</f>
        <v>0</v>
      </c>
      <c r="BI417" s="174" t="n">
        <f aca="false">IF($U$417="nulová",$N$417,0)</f>
        <v>0</v>
      </c>
      <c r="BJ417" s="12" t="s">
        <v>200</v>
      </c>
      <c r="BK417" s="174" t="n">
        <f aca="false">ROUND($L$417*$K$417,2)</f>
        <v>68.67</v>
      </c>
      <c r="BL417" s="12" t="s">
        <v>242</v>
      </c>
      <c r="BM417" s="12" t="s">
        <v>975</v>
      </c>
    </row>
    <row r="418" s="12" customFormat="true" ht="27" hidden="false" customHeight="true" outlineLevel="0" collapsed="false">
      <c r="B418" s="31"/>
      <c r="C418" s="165" t="s">
        <v>978</v>
      </c>
      <c r="D418" s="165" t="s">
        <v>195</v>
      </c>
      <c r="E418" s="166" t="s">
        <v>979</v>
      </c>
      <c r="F418" s="167" t="s">
        <v>980</v>
      </c>
      <c r="G418" s="167"/>
      <c r="H418" s="167"/>
      <c r="I418" s="167"/>
      <c r="J418" s="168" t="s">
        <v>311</v>
      </c>
      <c r="K418" s="169" t="n">
        <v>154.6</v>
      </c>
      <c r="L418" s="170" t="n">
        <v>13</v>
      </c>
      <c r="M418" s="170"/>
      <c r="N418" s="170" t="n">
        <f aca="false">ROUND($L$418*$K$418,2)</f>
        <v>2009.8</v>
      </c>
      <c r="O418" s="170"/>
      <c r="P418" s="170"/>
      <c r="Q418" s="170"/>
      <c r="R418" s="33"/>
      <c r="T418" s="171"/>
      <c r="U418" s="40" t="s">
        <v>44</v>
      </c>
      <c r="V418" s="172" t="n">
        <v>0</v>
      </c>
      <c r="W418" s="172" t="n">
        <f aca="false">$V$418*$K$418</f>
        <v>0</v>
      </c>
      <c r="X418" s="172" t="n">
        <v>0</v>
      </c>
      <c r="Y418" s="172" t="n">
        <f aca="false">$X$418*$K$418</f>
        <v>0</v>
      </c>
      <c r="Z418" s="172" t="n">
        <v>0</v>
      </c>
      <c r="AA418" s="173" t="n">
        <f aca="false">$Z$418*$K$418</f>
        <v>0</v>
      </c>
      <c r="AR418" s="12" t="s">
        <v>242</v>
      </c>
      <c r="AT418" s="12" t="s">
        <v>195</v>
      </c>
      <c r="AU418" s="12" t="s">
        <v>200</v>
      </c>
      <c r="AY418" s="12" t="s">
        <v>194</v>
      </c>
      <c r="BE418" s="174" t="n">
        <f aca="false">IF($U$418="základná",$N$418,0)</f>
        <v>0</v>
      </c>
      <c r="BF418" s="174" t="n">
        <f aca="false">IF($U$418="znížená",$N$418,0)</f>
        <v>2009.8</v>
      </c>
      <c r="BG418" s="174" t="n">
        <f aca="false">IF($U$418="zákl. prenesená",$N$418,0)</f>
        <v>0</v>
      </c>
      <c r="BH418" s="174" t="n">
        <f aca="false">IF($U$418="zníž. prenesená",$N$418,0)</f>
        <v>0</v>
      </c>
      <c r="BI418" s="174" t="n">
        <f aca="false">IF($U$418="nulová",$N$418,0)</f>
        <v>0</v>
      </c>
      <c r="BJ418" s="12" t="s">
        <v>200</v>
      </c>
      <c r="BK418" s="174" t="n">
        <f aca="false">ROUND($L$418*$K$418,2)</f>
        <v>2009.8</v>
      </c>
      <c r="BL418" s="12" t="s">
        <v>242</v>
      </c>
      <c r="BM418" s="12" t="s">
        <v>978</v>
      </c>
    </row>
    <row r="419" s="12" customFormat="true" ht="15.75" hidden="false" customHeight="true" outlineLevel="0" collapsed="false">
      <c r="B419" s="31"/>
      <c r="C419" s="175" t="s">
        <v>981</v>
      </c>
      <c r="D419" s="175" t="s">
        <v>326</v>
      </c>
      <c r="E419" s="176" t="s">
        <v>976</v>
      </c>
      <c r="F419" s="177" t="s">
        <v>977</v>
      </c>
      <c r="G419" s="177"/>
      <c r="H419" s="177"/>
      <c r="I419" s="177"/>
      <c r="J419" s="178" t="s">
        <v>321</v>
      </c>
      <c r="K419" s="179" t="n">
        <v>695.7</v>
      </c>
      <c r="L419" s="180" t="n">
        <v>0.16</v>
      </c>
      <c r="M419" s="180"/>
      <c r="N419" s="180" t="n">
        <f aca="false">ROUND($L$419*$K$419,2)</f>
        <v>111.31</v>
      </c>
      <c r="O419" s="180"/>
      <c r="P419" s="180"/>
      <c r="Q419" s="180"/>
      <c r="R419" s="33"/>
      <c r="T419" s="171"/>
      <c r="U419" s="40" t="s">
        <v>44</v>
      </c>
      <c r="V419" s="172" t="n">
        <v>0</v>
      </c>
      <c r="W419" s="172" t="n">
        <f aca="false">$V$419*$K$419</f>
        <v>0</v>
      </c>
      <c r="X419" s="172" t="n">
        <v>0</v>
      </c>
      <c r="Y419" s="172" t="n">
        <f aca="false">$X$419*$K$419</f>
        <v>0</v>
      </c>
      <c r="Z419" s="172" t="n">
        <v>0</v>
      </c>
      <c r="AA419" s="173" t="n">
        <f aca="false">$Z$419*$K$419</f>
        <v>0</v>
      </c>
      <c r="AR419" s="12" t="s">
        <v>290</v>
      </c>
      <c r="AT419" s="12" t="s">
        <v>326</v>
      </c>
      <c r="AU419" s="12" t="s">
        <v>200</v>
      </c>
      <c r="AY419" s="12" t="s">
        <v>194</v>
      </c>
      <c r="BE419" s="174" t="n">
        <f aca="false">IF($U$419="základná",$N$419,0)</f>
        <v>0</v>
      </c>
      <c r="BF419" s="174" t="n">
        <f aca="false">IF($U$419="znížená",$N$419,0)</f>
        <v>111.31</v>
      </c>
      <c r="BG419" s="174" t="n">
        <f aca="false">IF($U$419="zákl. prenesená",$N$419,0)</f>
        <v>0</v>
      </c>
      <c r="BH419" s="174" t="n">
        <f aca="false">IF($U$419="zníž. prenesená",$N$419,0)</f>
        <v>0</v>
      </c>
      <c r="BI419" s="174" t="n">
        <f aca="false">IF($U$419="nulová",$N$419,0)</f>
        <v>0</v>
      </c>
      <c r="BJ419" s="12" t="s">
        <v>200</v>
      </c>
      <c r="BK419" s="174" t="n">
        <f aca="false">ROUND($L$419*$K$419,2)</f>
        <v>111.31</v>
      </c>
      <c r="BL419" s="12" t="s">
        <v>242</v>
      </c>
      <c r="BM419" s="12" t="s">
        <v>981</v>
      </c>
    </row>
    <row r="420" s="12" customFormat="true" ht="39" hidden="false" customHeight="true" outlineLevel="0" collapsed="false">
      <c r="B420" s="31"/>
      <c r="C420" s="165" t="s">
        <v>982</v>
      </c>
      <c r="D420" s="165" t="s">
        <v>195</v>
      </c>
      <c r="E420" s="166" t="s">
        <v>983</v>
      </c>
      <c r="F420" s="167" t="s">
        <v>984</v>
      </c>
      <c r="G420" s="167"/>
      <c r="H420" s="167"/>
      <c r="I420" s="167"/>
      <c r="J420" s="168" t="s">
        <v>311</v>
      </c>
      <c r="K420" s="169" t="n">
        <v>91.5</v>
      </c>
      <c r="L420" s="170" t="n">
        <v>18.2</v>
      </c>
      <c r="M420" s="170"/>
      <c r="N420" s="170" t="n">
        <f aca="false">ROUND($L$420*$K$420,2)</f>
        <v>1665.3</v>
      </c>
      <c r="O420" s="170"/>
      <c r="P420" s="170"/>
      <c r="Q420" s="170"/>
      <c r="R420" s="33"/>
      <c r="T420" s="171"/>
      <c r="U420" s="40" t="s">
        <v>44</v>
      </c>
      <c r="V420" s="172" t="n">
        <v>0</v>
      </c>
      <c r="W420" s="172" t="n">
        <f aca="false">$V$420*$K$420</f>
        <v>0</v>
      </c>
      <c r="X420" s="172" t="n">
        <v>0</v>
      </c>
      <c r="Y420" s="172" t="n">
        <f aca="false">$X$420*$K$420</f>
        <v>0</v>
      </c>
      <c r="Z420" s="172" t="n">
        <v>0</v>
      </c>
      <c r="AA420" s="173" t="n">
        <f aca="false">$Z$420*$K$420</f>
        <v>0</v>
      </c>
      <c r="AR420" s="12" t="s">
        <v>242</v>
      </c>
      <c r="AT420" s="12" t="s">
        <v>195</v>
      </c>
      <c r="AU420" s="12" t="s">
        <v>200</v>
      </c>
      <c r="AY420" s="12" t="s">
        <v>194</v>
      </c>
      <c r="BE420" s="174" t="n">
        <f aca="false">IF($U$420="základná",$N$420,0)</f>
        <v>0</v>
      </c>
      <c r="BF420" s="174" t="n">
        <f aca="false">IF($U$420="znížená",$N$420,0)</f>
        <v>1665.3</v>
      </c>
      <c r="BG420" s="174" t="n">
        <f aca="false">IF($U$420="zákl. prenesená",$N$420,0)</f>
        <v>0</v>
      </c>
      <c r="BH420" s="174" t="n">
        <f aca="false">IF($U$420="zníž. prenesená",$N$420,0)</f>
        <v>0</v>
      </c>
      <c r="BI420" s="174" t="n">
        <f aca="false">IF($U$420="nulová",$N$420,0)</f>
        <v>0</v>
      </c>
      <c r="BJ420" s="12" t="s">
        <v>200</v>
      </c>
      <c r="BK420" s="174" t="n">
        <f aca="false">ROUND($L$420*$K$420,2)</f>
        <v>1665.3</v>
      </c>
      <c r="BL420" s="12" t="s">
        <v>242</v>
      </c>
      <c r="BM420" s="12" t="s">
        <v>982</v>
      </c>
    </row>
    <row r="421" s="12" customFormat="true" ht="15.75" hidden="false" customHeight="true" outlineLevel="0" collapsed="false">
      <c r="B421" s="31"/>
      <c r="C421" s="175" t="s">
        <v>985</v>
      </c>
      <c r="D421" s="175" t="s">
        <v>326</v>
      </c>
      <c r="E421" s="176" t="s">
        <v>976</v>
      </c>
      <c r="F421" s="177" t="s">
        <v>977</v>
      </c>
      <c r="G421" s="177"/>
      <c r="H421" s="177"/>
      <c r="I421" s="177"/>
      <c r="J421" s="178" t="s">
        <v>321</v>
      </c>
      <c r="K421" s="179" t="n">
        <v>411.75</v>
      </c>
      <c r="L421" s="180" t="n">
        <v>0.16</v>
      </c>
      <c r="M421" s="180"/>
      <c r="N421" s="180" t="n">
        <f aca="false">ROUND($L$421*$K$421,2)</f>
        <v>65.88</v>
      </c>
      <c r="O421" s="180"/>
      <c r="P421" s="180"/>
      <c r="Q421" s="180"/>
      <c r="R421" s="33"/>
      <c r="T421" s="171"/>
      <c r="U421" s="40" t="s">
        <v>44</v>
      </c>
      <c r="V421" s="172" t="n">
        <v>0</v>
      </c>
      <c r="W421" s="172" t="n">
        <f aca="false">$V$421*$K$421</f>
        <v>0</v>
      </c>
      <c r="X421" s="172" t="n">
        <v>0</v>
      </c>
      <c r="Y421" s="172" t="n">
        <f aca="false">$X$421*$K$421</f>
        <v>0</v>
      </c>
      <c r="Z421" s="172" t="n">
        <v>0</v>
      </c>
      <c r="AA421" s="173" t="n">
        <f aca="false">$Z$421*$K$421</f>
        <v>0</v>
      </c>
      <c r="AR421" s="12" t="s">
        <v>290</v>
      </c>
      <c r="AT421" s="12" t="s">
        <v>326</v>
      </c>
      <c r="AU421" s="12" t="s">
        <v>200</v>
      </c>
      <c r="AY421" s="12" t="s">
        <v>194</v>
      </c>
      <c r="BE421" s="174" t="n">
        <f aca="false">IF($U$421="základná",$N$421,0)</f>
        <v>0</v>
      </c>
      <c r="BF421" s="174" t="n">
        <f aca="false">IF($U$421="znížená",$N$421,0)</f>
        <v>65.88</v>
      </c>
      <c r="BG421" s="174" t="n">
        <f aca="false">IF($U$421="zákl. prenesená",$N$421,0)</f>
        <v>0</v>
      </c>
      <c r="BH421" s="174" t="n">
        <f aca="false">IF($U$421="zníž. prenesená",$N$421,0)</f>
        <v>0</v>
      </c>
      <c r="BI421" s="174" t="n">
        <f aca="false">IF($U$421="nulová",$N$421,0)</f>
        <v>0</v>
      </c>
      <c r="BJ421" s="12" t="s">
        <v>200</v>
      </c>
      <c r="BK421" s="174" t="n">
        <f aca="false">ROUND($L$421*$K$421,2)</f>
        <v>65.88</v>
      </c>
      <c r="BL421" s="12" t="s">
        <v>242</v>
      </c>
      <c r="BM421" s="12" t="s">
        <v>985</v>
      </c>
    </row>
    <row r="422" s="12" customFormat="true" ht="39" hidden="false" customHeight="true" outlineLevel="0" collapsed="false">
      <c r="B422" s="31"/>
      <c r="C422" s="165" t="s">
        <v>986</v>
      </c>
      <c r="D422" s="165" t="s">
        <v>195</v>
      </c>
      <c r="E422" s="166" t="s">
        <v>987</v>
      </c>
      <c r="F422" s="167" t="s">
        <v>988</v>
      </c>
      <c r="G422" s="167"/>
      <c r="H422" s="167"/>
      <c r="I422" s="167"/>
      <c r="J422" s="168" t="s">
        <v>311</v>
      </c>
      <c r="K422" s="169" t="n">
        <v>3.1</v>
      </c>
      <c r="L422" s="170" t="n">
        <v>18.85</v>
      </c>
      <c r="M422" s="170"/>
      <c r="N422" s="170" t="n">
        <f aca="false">ROUND($L$422*$K$422,2)</f>
        <v>58.44</v>
      </c>
      <c r="O422" s="170"/>
      <c r="P422" s="170"/>
      <c r="Q422" s="170"/>
      <c r="R422" s="33"/>
      <c r="T422" s="171"/>
      <c r="U422" s="40" t="s">
        <v>44</v>
      </c>
      <c r="V422" s="172" t="n">
        <v>0</v>
      </c>
      <c r="W422" s="172" t="n">
        <f aca="false">$V$422*$K$422</f>
        <v>0</v>
      </c>
      <c r="X422" s="172" t="n">
        <v>0</v>
      </c>
      <c r="Y422" s="172" t="n">
        <f aca="false">$X$422*$K$422</f>
        <v>0</v>
      </c>
      <c r="Z422" s="172" t="n">
        <v>0</v>
      </c>
      <c r="AA422" s="173" t="n">
        <f aca="false">$Z$422*$K$422</f>
        <v>0</v>
      </c>
      <c r="AR422" s="12" t="s">
        <v>242</v>
      </c>
      <c r="AT422" s="12" t="s">
        <v>195</v>
      </c>
      <c r="AU422" s="12" t="s">
        <v>200</v>
      </c>
      <c r="AY422" s="12" t="s">
        <v>194</v>
      </c>
      <c r="BE422" s="174" t="n">
        <f aca="false">IF($U$422="základná",$N$422,0)</f>
        <v>0</v>
      </c>
      <c r="BF422" s="174" t="n">
        <f aca="false">IF($U$422="znížená",$N$422,0)</f>
        <v>58.44</v>
      </c>
      <c r="BG422" s="174" t="n">
        <f aca="false">IF($U$422="zákl. prenesená",$N$422,0)</f>
        <v>0</v>
      </c>
      <c r="BH422" s="174" t="n">
        <f aca="false">IF($U$422="zníž. prenesená",$N$422,0)</f>
        <v>0</v>
      </c>
      <c r="BI422" s="174" t="n">
        <f aca="false">IF($U$422="nulová",$N$422,0)</f>
        <v>0</v>
      </c>
      <c r="BJ422" s="12" t="s">
        <v>200</v>
      </c>
      <c r="BK422" s="174" t="n">
        <f aca="false">ROUND($L$422*$K$422,2)</f>
        <v>58.44</v>
      </c>
      <c r="BL422" s="12" t="s">
        <v>242</v>
      </c>
      <c r="BM422" s="12" t="s">
        <v>986</v>
      </c>
    </row>
    <row r="423" s="12" customFormat="true" ht="15.75" hidden="false" customHeight="true" outlineLevel="0" collapsed="false">
      <c r="B423" s="31"/>
      <c r="C423" s="175" t="s">
        <v>989</v>
      </c>
      <c r="D423" s="175" t="s">
        <v>326</v>
      </c>
      <c r="E423" s="176" t="s">
        <v>976</v>
      </c>
      <c r="F423" s="177" t="s">
        <v>977</v>
      </c>
      <c r="G423" s="177"/>
      <c r="H423" s="177"/>
      <c r="I423" s="177"/>
      <c r="J423" s="178" t="s">
        <v>321</v>
      </c>
      <c r="K423" s="179" t="n">
        <v>13.95</v>
      </c>
      <c r="L423" s="180" t="n">
        <v>0.16</v>
      </c>
      <c r="M423" s="180"/>
      <c r="N423" s="180" t="n">
        <f aca="false">ROUND($L$423*$K$423,2)</f>
        <v>2.23</v>
      </c>
      <c r="O423" s="180"/>
      <c r="P423" s="180"/>
      <c r="Q423" s="180"/>
      <c r="R423" s="33"/>
      <c r="T423" s="171"/>
      <c r="U423" s="40" t="s">
        <v>44</v>
      </c>
      <c r="V423" s="172" t="n">
        <v>0</v>
      </c>
      <c r="W423" s="172" t="n">
        <f aca="false">$V$423*$K$423</f>
        <v>0</v>
      </c>
      <c r="X423" s="172" t="n">
        <v>0</v>
      </c>
      <c r="Y423" s="172" t="n">
        <f aca="false">$X$423*$K$423</f>
        <v>0</v>
      </c>
      <c r="Z423" s="172" t="n">
        <v>0</v>
      </c>
      <c r="AA423" s="173" t="n">
        <f aca="false">$Z$423*$K$423</f>
        <v>0</v>
      </c>
      <c r="AR423" s="12" t="s">
        <v>290</v>
      </c>
      <c r="AT423" s="12" t="s">
        <v>326</v>
      </c>
      <c r="AU423" s="12" t="s">
        <v>200</v>
      </c>
      <c r="AY423" s="12" t="s">
        <v>194</v>
      </c>
      <c r="BE423" s="174" t="n">
        <f aca="false">IF($U$423="základná",$N$423,0)</f>
        <v>0</v>
      </c>
      <c r="BF423" s="174" t="n">
        <f aca="false">IF($U$423="znížená",$N$423,0)</f>
        <v>2.23</v>
      </c>
      <c r="BG423" s="174" t="n">
        <f aca="false">IF($U$423="zákl. prenesená",$N$423,0)</f>
        <v>0</v>
      </c>
      <c r="BH423" s="174" t="n">
        <f aca="false">IF($U$423="zníž. prenesená",$N$423,0)</f>
        <v>0</v>
      </c>
      <c r="BI423" s="174" t="n">
        <f aca="false">IF($U$423="nulová",$N$423,0)</f>
        <v>0</v>
      </c>
      <c r="BJ423" s="12" t="s">
        <v>200</v>
      </c>
      <c r="BK423" s="174" t="n">
        <f aca="false">ROUND($L$423*$K$423,2)</f>
        <v>2.23</v>
      </c>
      <c r="BL423" s="12" t="s">
        <v>242</v>
      </c>
      <c r="BM423" s="12" t="s">
        <v>989</v>
      </c>
    </row>
    <row r="424" s="12" customFormat="true" ht="27" hidden="false" customHeight="true" outlineLevel="0" collapsed="false">
      <c r="B424" s="31"/>
      <c r="C424" s="165" t="s">
        <v>990</v>
      </c>
      <c r="D424" s="165" t="s">
        <v>195</v>
      </c>
      <c r="E424" s="166" t="s">
        <v>991</v>
      </c>
      <c r="F424" s="167" t="s">
        <v>992</v>
      </c>
      <c r="G424" s="167"/>
      <c r="H424" s="167"/>
      <c r="I424" s="167"/>
      <c r="J424" s="168" t="s">
        <v>198</v>
      </c>
      <c r="K424" s="169" t="n">
        <v>265.364</v>
      </c>
      <c r="L424" s="170" t="n">
        <v>0.52</v>
      </c>
      <c r="M424" s="170"/>
      <c r="N424" s="170" t="n">
        <f aca="false">ROUND($L$424*$K$424,2)</f>
        <v>137.99</v>
      </c>
      <c r="O424" s="170"/>
      <c r="P424" s="170"/>
      <c r="Q424" s="170"/>
      <c r="R424" s="33"/>
      <c r="T424" s="171"/>
      <c r="U424" s="40" t="s">
        <v>44</v>
      </c>
      <c r="V424" s="172" t="n">
        <v>0</v>
      </c>
      <c r="W424" s="172" t="n">
        <f aca="false">$V$424*$K$424</f>
        <v>0</v>
      </c>
      <c r="X424" s="172" t="n">
        <v>0</v>
      </c>
      <c r="Y424" s="172" t="n">
        <f aca="false">$X$424*$K$424</f>
        <v>0</v>
      </c>
      <c r="Z424" s="172" t="n">
        <v>0</v>
      </c>
      <c r="AA424" s="173" t="n">
        <f aca="false">$Z$424*$K$424</f>
        <v>0</v>
      </c>
      <c r="AR424" s="12" t="s">
        <v>242</v>
      </c>
      <c r="AT424" s="12" t="s">
        <v>195</v>
      </c>
      <c r="AU424" s="12" t="s">
        <v>200</v>
      </c>
      <c r="AY424" s="12" t="s">
        <v>194</v>
      </c>
      <c r="BE424" s="174" t="n">
        <f aca="false">IF($U$424="základná",$N$424,0)</f>
        <v>0</v>
      </c>
      <c r="BF424" s="174" t="n">
        <f aca="false">IF($U$424="znížená",$N$424,0)</f>
        <v>137.99</v>
      </c>
      <c r="BG424" s="174" t="n">
        <f aca="false">IF($U$424="zákl. prenesená",$N$424,0)</f>
        <v>0</v>
      </c>
      <c r="BH424" s="174" t="n">
        <f aca="false">IF($U$424="zníž. prenesená",$N$424,0)</f>
        <v>0</v>
      </c>
      <c r="BI424" s="174" t="n">
        <f aca="false">IF($U$424="nulová",$N$424,0)</f>
        <v>0</v>
      </c>
      <c r="BJ424" s="12" t="s">
        <v>200</v>
      </c>
      <c r="BK424" s="174" t="n">
        <f aca="false">ROUND($L$424*$K$424,2)</f>
        <v>137.99</v>
      </c>
      <c r="BL424" s="12" t="s">
        <v>242</v>
      </c>
      <c r="BM424" s="12" t="s">
        <v>990</v>
      </c>
    </row>
    <row r="425" s="12" customFormat="true" ht="27" hidden="false" customHeight="true" outlineLevel="0" collapsed="false">
      <c r="B425" s="31"/>
      <c r="C425" s="175" t="s">
        <v>993</v>
      </c>
      <c r="D425" s="175" t="s">
        <v>326</v>
      </c>
      <c r="E425" s="176" t="s">
        <v>994</v>
      </c>
      <c r="F425" s="177" t="s">
        <v>995</v>
      </c>
      <c r="G425" s="177"/>
      <c r="H425" s="177"/>
      <c r="I425" s="177"/>
      <c r="J425" s="178" t="s">
        <v>198</v>
      </c>
      <c r="K425" s="179" t="n">
        <v>297.786</v>
      </c>
      <c r="L425" s="180" t="n">
        <v>2.6</v>
      </c>
      <c r="M425" s="180"/>
      <c r="N425" s="180" t="n">
        <f aca="false">ROUND($L$425*$K$425,2)</f>
        <v>774.24</v>
      </c>
      <c r="O425" s="180"/>
      <c r="P425" s="180"/>
      <c r="Q425" s="180"/>
      <c r="R425" s="33"/>
      <c r="T425" s="171"/>
      <c r="U425" s="40" t="s">
        <v>44</v>
      </c>
      <c r="V425" s="172" t="n">
        <v>0</v>
      </c>
      <c r="W425" s="172" t="n">
        <f aca="false">$V$425*$K$425</f>
        <v>0</v>
      </c>
      <c r="X425" s="172" t="n">
        <v>0</v>
      </c>
      <c r="Y425" s="172" t="n">
        <f aca="false">$X$425*$K$425</f>
        <v>0</v>
      </c>
      <c r="Z425" s="172" t="n">
        <v>0</v>
      </c>
      <c r="AA425" s="173" t="n">
        <f aca="false">$Z$425*$K$425</f>
        <v>0</v>
      </c>
      <c r="AR425" s="12" t="s">
        <v>290</v>
      </c>
      <c r="AT425" s="12" t="s">
        <v>326</v>
      </c>
      <c r="AU425" s="12" t="s">
        <v>200</v>
      </c>
      <c r="AY425" s="12" t="s">
        <v>194</v>
      </c>
      <c r="BE425" s="174" t="n">
        <f aca="false">IF($U$425="základná",$N$425,0)</f>
        <v>0</v>
      </c>
      <c r="BF425" s="174" t="n">
        <f aca="false">IF($U$425="znížená",$N$425,0)</f>
        <v>774.24</v>
      </c>
      <c r="BG425" s="174" t="n">
        <f aca="false">IF($U$425="zákl. prenesená",$N$425,0)</f>
        <v>0</v>
      </c>
      <c r="BH425" s="174" t="n">
        <f aca="false">IF($U$425="zníž. prenesená",$N$425,0)</f>
        <v>0</v>
      </c>
      <c r="BI425" s="174" t="n">
        <f aca="false">IF($U$425="nulová",$N$425,0)</f>
        <v>0</v>
      </c>
      <c r="BJ425" s="12" t="s">
        <v>200</v>
      </c>
      <c r="BK425" s="174" t="n">
        <f aca="false">ROUND($L$425*$K$425,2)</f>
        <v>774.24</v>
      </c>
      <c r="BL425" s="12" t="s">
        <v>242</v>
      </c>
      <c r="BM425" s="12" t="s">
        <v>993</v>
      </c>
    </row>
    <row r="426" s="12" customFormat="true" ht="15.75" hidden="false" customHeight="true" outlineLevel="0" collapsed="false">
      <c r="B426" s="31"/>
      <c r="C426" s="175" t="s">
        <v>996</v>
      </c>
      <c r="D426" s="175" t="s">
        <v>326</v>
      </c>
      <c r="E426" s="176" t="s">
        <v>997</v>
      </c>
      <c r="F426" s="177" t="s">
        <v>998</v>
      </c>
      <c r="G426" s="177"/>
      <c r="H426" s="177"/>
      <c r="I426" s="177"/>
      <c r="J426" s="178" t="s">
        <v>198</v>
      </c>
      <c r="K426" s="179" t="n">
        <v>7.383</v>
      </c>
      <c r="L426" s="180" t="n">
        <v>3.12</v>
      </c>
      <c r="M426" s="180"/>
      <c r="N426" s="180" t="n">
        <f aca="false">ROUND($L$426*$K$426,2)</f>
        <v>23.03</v>
      </c>
      <c r="O426" s="180"/>
      <c r="P426" s="180"/>
      <c r="Q426" s="180"/>
      <c r="R426" s="33"/>
      <c r="T426" s="171"/>
      <c r="U426" s="40" t="s">
        <v>44</v>
      </c>
      <c r="V426" s="172" t="n">
        <v>0</v>
      </c>
      <c r="W426" s="172" t="n">
        <f aca="false">$V$426*$K$426</f>
        <v>0</v>
      </c>
      <c r="X426" s="172" t="n">
        <v>0</v>
      </c>
      <c r="Y426" s="172" t="n">
        <f aca="false">$X$426*$K$426</f>
        <v>0</v>
      </c>
      <c r="Z426" s="172" t="n">
        <v>0</v>
      </c>
      <c r="AA426" s="173" t="n">
        <f aca="false">$Z$426*$K$426</f>
        <v>0</v>
      </c>
      <c r="AR426" s="12" t="s">
        <v>290</v>
      </c>
      <c r="AT426" s="12" t="s">
        <v>326</v>
      </c>
      <c r="AU426" s="12" t="s">
        <v>200</v>
      </c>
      <c r="AY426" s="12" t="s">
        <v>194</v>
      </c>
      <c r="BE426" s="174" t="n">
        <f aca="false">IF($U$426="základná",$N$426,0)</f>
        <v>0</v>
      </c>
      <c r="BF426" s="174" t="n">
        <f aca="false">IF($U$426="znížená",$N$426,0)</f>
        <v>23.03</v>
      </c>
      <c r="BG426" s="174" t="n">
        <f aca="false">IF($U$426="zákl. prenesená",$N$426,0)</f>
        <v>0</v>
      </c>
      <c r="BH426" s="174" t="n">
        <f aca="false">IF($U$426="zníž. prenesená",$N$426,0)</f>
        <v>0</v>
      </c>
      <c r="BI426" s="174" t="n">
        <f aca="false">IF($U$426="nulová",$N$426,0)</f>
        <v>0</v>
      </c>
      <c r="BJ426" s="12" t="s">
        <v>200</v>
      </c>
      <c r="BK426" s="174" t="n">
        <f aca="false">ROUND($L$426*$K$426,2)</f>
        <v>23.03</v>
      </c>
      <c r="BL426" s="12" t="s">
        <v>242</v>
      </c>
      <c r="BM426" s="12" t="s">
        <v>996</v>
      </c>
    </row>
    <row r="427" s="12" customFormat="true" ht="27" hidden="false" customHeight="true" outlineLevel="0" collapsed="false">
      <c r="B427" s="31"/>
      <c r="C427" s="165" t="s">
        <v>999</v>
      </c>
      <c r="D427" s="165" t="s">
        <v>195</v>
      </c>
      <c r="E427" s="166" t="s">
        <v>1000</v>
      </c>
      <c r="F427" s="167" t="s">
        <v>1001</v>
      </c>
      <c r="G427" s="167"/>
      <c r="H427" s="167"/>
      <c r="I427" s="167"/>
      <c r="J427" s="168" t="s">
        <v>311</v>
      </c>
      <c r="K427" s="169" t="n">
        <v>73.15</v>
      </c>
      <c r="L427" s="170" t="n">
        <v>2.6</v>
      </c>
      <c r="M427" s="170"/>
      <c r="N427" s="170" t="n">
        <f aca="false">ROUND($L$427*$K$427,2)</f>
        <v>190.19</v>
      </c>
      <c r="O427" s="170"/>
      <c r="P427" s="170"/>
      <c r="Q427" s="170"/>
      <c r="R427" s="33"/>
      <c r="T427" s="171"/>
      <c r="U427" s="40" t="s">
        <v>44</v>
      </c>
      <c r="V427" s="172" t="n">
        <v>0</v>
      </c>
      <c r="W427" s="172" t="n">
        <f aca="false">$V$427*$K$427</f>
        <v>0</v>
      </c>
      <c r="X427" s="172" t="n">
        <v>0</v>
      </c>
      <c r="Y427" s="172" t="n">
        <f aca="false">$X$427*$K$427</f>
        <v>0</v>
      </c>
      <c r="Z427" s="172" t="n">
        <v>0</v>
      </c>
      <c r="AA427" s="173" t="n">
        <f aca="false">$Z$427*$K$427</f>
        <v>0</v>
      </c>
      <c r="AR427" s="12" t="s">
        <v>242</v>
      </c>
      <c r="AT427" s="12" t="s">
        <v>195</v>
      </c>
      <c r="AU427" s="12" t="s">
        <v>200</v>
      </c>
      <c r="AY427" s="12" t="s">
        <v>194</v>
      </c>
      <c r="BE427" s="174" t="n">
        <f aca="false">IF($U$427="základná",$N$427,0)</f>
        <v>0</v>
      </c>
      <c r="BF427" s="174" t="n">
        <f aca="false">IF($U$427="znížená",$N$427,0)</f>
        <v>190.19</v>
      </c>
      <c r="BG427" s="174" t="n">
        <f aca="false">IF($U$427="zákl. prenesená",$N$427,0)</f>
        <v>0</v>
      </c>
      <c r="BH427" s="174" t="n">
        <f aca="false">IF($U$427="zníž. prenesená",$N$427,0)</f>
        <v>0</v>
      </c>
      <c r="BI427" s="174" t="n">
        <f aca="false">IF($U$427="nulová",$N$427,0)</f>
        <v>0</v>
      </c>
      <c r="BJ427" s="12" t="s">
        <v>200</v>
      </c>
      <c r="BK427" s="174" t="n">
        <f aca="false">ROUND($L$427*$K$427,2)</f>
        <v>190.19</v>
      </c>
      <c r="BL427" s="12" t="s">
        <v>242</v>
      </c>
      <c r="BM427" s="12" t="s">
        <v>999</v>
      </c>
    </row>
    <row r="428" s="12" customFormat="true" ht="39" hidden="false" customHeight="true" outlineLevel="0" collapsed="false">
      <c r="B428" s="31"/>
      <c r="C428" s="165" t="s">
        <v>1002</v>
      </c>
      <c r="D428" s="165" t="s">
        <v>195</v>
      </c>
      <c r="E428" s="166" t="s">
        <v>1003</v>
      </c>
      <c r="F428" s="167" t="s">
        <v>1004</v>
      </c>
      <c r="G428" s="167"/>
      <c r="H428" s="167"/>
      <c r="I428" s="167"/>
      <c r="J428" s="168" t="s">
        <v>198</v>
      </c>
      <c r="K428" s="169" t="n">
        <v>19.36</v>
      </c>
      <c r="L428" s="170" t="n">
        <v>0.65</v>
      </c>
      <c r="M428" s="170"/>
      <c r="N428" s="170" t="n">
        <f aca="false">ROUND($L$428*$K$428,2)</f>
        <v>12.58</v>
      </c>
      <c r="O428" s="170"/>
      <c r="P428" s="170"/>
      <c r="Q428" s="170"/>
      <c r="R428" s="33"/>
      <c r="T428" s="171"/>
      <c r="U428" s="40" t="s">
        <v>44</v>
      </c>
      <c r="V428" s="172" t="n">
        <v>0</v>
      </c>
      <c r="W428" s="172" t="n">
        <f aca="false">$V$428*$K$428</f>
        <v>0</v>
      </c>
      <c r="X428" s="172" t="n">
        <v>0</v>
      </c>
      <c r="Y428" s="172" t="n">
        <f aca="false">$X$428*$K$428</f>
        <v>0</v>
      </c>
      <c r="Z428" s="172" t="n">
        <v>0</v>
      </c>
      <c r="AA428" s="173" t="n">
        <f aca="false">$Z$428*$K$428</f>
        <v>0</v>
      </c>
      <c r="AR428" s="12" t="s">
        <v>242</v>
      </c>
      <c r="AT428" s="12" t="s">
        <v>195</v>
      </c>
      <c r="AU428" s="12" t="s">
        <v>200</v>
      </c>
      <c r="AY428" s="12" t="s">
        <v>194</v>
      </c>
      <c r="BE428" s="174" t="n">
        <f aca="false">IF($U$428="základná",$N$428,0)</f>
        <v>0</v>
      </c>
      <c r="BF428" s="174" t="n">
        <f aca="false">IF($U$428="znížená",$N$428,0)</f>
        <v>12.58</v>
      </c>
      <c r="BG428" s="174" t="n">
        <f aca="false">IF($U$428="zákl. prenesená",$N$428,0)</f>
        <v>0</v>
      </c>
      <c r="BH428" s="174" t="n">
        <f aca="false">IF($U$428="zníž. prenesená",$N$428,0)</f>
        <v>0</v>
      </c>
      <c r="BI428" s="174" t="n">
        <f aca="false">IF($U$428="nulová",$N$428,0)</f>
        <v>0</v>
      </c>
      <c r="BJ428" s="12" t="s">
        <v>200</v>
      </c>
      <c r="BK428" s="174" t="n">
        <f aca="false">ROUND($L$428*$K$428,2)</f>
        <v>12.58</v>
      </c>
      <c r="BL428" s="12" t="s">
        <v>242</v>
      </c>
      <c r="BM428" s="12" t="s">
        <v>1002</v>
      </c>
    </row>
    <row r="429" s="12" customFormat="true" ht="15.75" hidden="false" customHeight="true" outlineLevel="0" collapsed="false">
      <c r="B429" s="31"/>
      <c r="C429" s="175" t="s">
        <v>1005</v>
      </c>
      <c r="D429" s="175" t="s">
        <v>326</v>
      </c>
      <c r="E429" s="176" t="s">
        <v>1006</v>
      </c>
      <c r="F429" s="177" t="s">
        <v>1007</v>
      </c>
      <c r="G429" s="177"/>
      <c r="H429" s="177"/>
      <c r="I429" s="177"/>
      <c r="J429" s="178" t="s">
        <v>248</v>
      </c>
      <c r="K429" s="179" t="n">
        <v>0.005</v>
      </c>
      <c r="L429" s="180" t="n">
        <v>2405</v>
      </c>
      <c r="M429" s="180"/>
      <c r="N429" s="180" t="n">
        <f aca="false">ROUND($L$429*$K$429,2)</f>
        <v>12.03</v>
      </c>
      <c r="O429" s="180"/>
      <c r="P429" s="180"/>
      <c r="Q429" s="180"/>
      <c r="R429" s="33"/>
      <c r="T429" s="171"/>
      <c r="U429" s="40" t="s">
        <v>44</v>
      </c>
      <c r="V429" s="172" t="n">
        <v>0</v>
      </c>
      <c r="W429" s="172" t="n">
        <f aca="false">$V$429*$K$429</f>
        <v>0</v>
      </c>
      <c r="X429" s="172" t="n">
        <v>0</v>
      </c>
      <c r="Y429" s="172" t="n">
        <f aca="false">$X$429*$K$429</f>
        <v>0</v>
      </c>
      <c r="Z429" s="172" t="n">
        <v>0</v>
      </c>
      <c r="AA429" s="173" t="n">
        <f aca="false">$Z$429*$K$429</f>
        <v>0</v>
      </c>
      <c r="AR429" s="12" t="s">
        <v>290</v>
      </c>
      <c r="AT429" s="12" t="s">
        <v>326</v>
      </c>
      <c r="AU429" s="12" t="s">
        <v>200</v>
      </c>
      <c r="AY429" s="12" t="s">
        <v>194</v>
      </c>
      <c r="BE429" s="174" t="n">
        <f aca="false">IF($U$429="základná",$N$429,0)</f>
        <v>0</v>
      </c>
      <c r="BF429" s="174" t="n">
        <f aca="false">IF($U$429="znížená",$N$429,0)</f>
        <v>12.03</v>
      </c>
      <c r="BG429" s="174" t="n">
        <f aca="false">IF($U$429="zákl. prenesená",$N$429,0)</f>
        <v>0</v>
      </c>
      <c r="BH429" s="174" t="n">
        <f aca="false">IF($U$429="zníž. prenesená",$N$429,0)</f>
        <v>0</v>
      </c>
      <c r="BI429" s="174" t="n">
        <f aca="false">IF($U$429="nulová",$N$429,0)</f>
        <v>0</v>
      </c>
      <c r="BJ429" s="12" t="s">
        <v>200</v>
      </c>
      <c r="BK429" s="174" t="n">
        <f aca="false">ROUND($L$429*$K$429,2)</f>
        <v>12.03</v>
      </c>
      <c r="BL429" s="12" t="s">
        <v>242</v>
      </c>
      <c r="BM429" s="12" t="s">
        <v>1005</v>
      </c>
    </row>
    <row r="430" s="12" customFormat="true" ht="39" hidden="false" customHeight="true" outlineLevel="0" collapsed="false">
      <c r="B430" s="31"/>
      <c r="C430" s="165" t="s">
        <v>1008</v>
      </c>
      <c r="D430" s="165" t="s">
        <v>195</v>
      </c>
      <c r="E430" s="166" t="s">
        <v>1009</v>
      </c>
      <c r="F430" s="167" t="s">
        <v>1010</v>
      </c>
      <c r="G430" s="167"/>
      <c r="H430" s="167"/>
      <c r="I430" s="167"/>
      <c r="J430" s="168" t="s">
        <v>321</v>
      </c>
      <c r="K430" s="169" t="n">
        <v>19.36</v>
      </c>
      <c r="L430" s="170" t="n">
        <v>6.5</v>
      </c>
      <c r="M430" s="170"/>
      <c r="N430" s="170" t="n">
        <f aca="false">ROUND($L$430*$K$430,2)</f>
        <v>125.84</v>
      </c>
      <c r="O430" s="170"/>
      <c r="P430" s="170"/>
      <c r="Q430" s="170"/>
      <c r="R430" s="33"/>
      <c r="T430" s="171"/>
      <c r="U430" s="40" t="s">
        <v>44</v>
      </c>
      <c r="V430" s="172" t="n">
        <v>0</v>
      </c>
      <c r="W430" s="172" t="n">
        <f aca="false">$V$430*$K$430</f>
        <v>0</v>
      </c>
      <c r="X430" s="172" t="n">
        <v>0</v>
      </c>
      <c r="Y430" s="172" t="n">
        <f aca="false">$X$430*$K$430</f>
        <v>0</v>
      </c>
      <c r="Z430" s="172" t="n">
        <v>0</v>
      </c>
      <c r="AA430" s="173" t="n">
        <f aca="false">$Z$430*$K$430</f>
        <v>0</v>
      </c>
      <c r="AR430" s="12" t="s">
        <v>242</v>
      </c>
      <c r="AT430" s="12" t="s">
        <v>195</v>
      </c>
      <c r="AU430" s="12" t="s">
        <v>200</v>
      </c>
      <c r="AY430" s="12" t="s">
        <v>194</v>
      </c>
      <c r="BE430" s="174" t="n">
        <f aca="false">IF($U$430="základná",$N$430,0)</f>
        <v>0</v>
      </c>
      <c r="BF430" s="174" t="n">
        <f aca="false">IF($U$430="znížená",$N$430,0)</f>
        <v>125.84</v>
      </c>
      <c r="BG430" s="174" t="n">
        <f aca="false">IF($U$430="zákl. prenesená",$N$430,0)</f>
        <v>0</v>
      </c>
      <c r="BH430" s="174" t="n">
        <f aca="false">IF($U$430="zníž. prenesená",$N$430,0)</f>
        <v>0</v>
      </c>
      <c r="BI430" s="174" t="n">
        <f aca="false">IF($U$430="nulová",$N$430,0)</f>
        <v>0</v>
      </c>
      <c r="BJ430" s="12" t="s">
        <v>200</v>
      </c>
      <c r="BK430" s="174" t="n">
        <f aca="false">ROUND($L$430*$K$430,2)</f>
        <v>125.84</v>
      </c>
      <c r="BL430" s="12" t="s">
        <v>242</v>
      </c>
      <c r="BM430" s="12" t="s">
        <v>1008</v>
      </c>
    </row>
    <row r="431" s="12" customFormat="true" ht="27" hidden="false" customHeight="true" outlineLevel="0" collapsed="false">
      <c r="B431" s="31"/>
      <c r="C431" s="175" t="s">
        <v>1011</v>
      </c>
      <c r="D431" s="175" t="s">
        <v>326</v>
      </c>
      <c r="E431" s="176" t="s">
        <v>1012</v>
      </c>
      <c r="F431" s="177" t="s">
        <v>1013</v>
      </c>
      <c r="G431" s="177"/>
      <c r="H431" s="177"/>
      <c r="I431" s="177"/>
      <c r="J431" s="178" t="s">
        <v>198</v>
      </c>
      <c r="K431" s="179" t="n">
        <v>19.36</v>
      </c>
      <c r="L431" s="180" t="n">
        <v>9.1</v>
      </c>
      <c r="M431" s="180"/>
      <c r="N431" s="180" t="n">
        <f aca="false">ROUND($L$431*$K$431,2)</f>
        <v>176.18</v>
      </c>
      <c r="O431" s="180"/>
      <c r="P431" s="180"/>
      <c r="Q431" s="180"/>
      <c r="R431" s="33"/>
      <c r="T431" s="171"/>
      <c r="U431" s="40" t="s">
        <v>44</v>
      </c>
      <c r="V431" s="172" t="n">
        <v>0</v>
      </c>
      <c r="W431" s="172" t="n">
        <f aca="false">$V$431*$K$431</f>
        <v>0</v>
      </c>
      <c r="X431" s="172" t="n">
        <v>0</v>
      </c>
      <c r="Y431" s="172" t="n">
        <f aca="false">$X$431*$K$431</f>
        <v>0</v>
      </c>
      <c r="Z431" s="172" t="n">
        <v>0</v>
      </c>
      <c r="AA431" s="173" t="n">
        <f aca="false">$Z$431*$K$431</f>
        <v>0</v>
      </c>
      <c r="AR431" s="12" t="s">
        <v>290</v>
      </c>
      <c r="AT431" s="12" t="s">
        <v>326</v>
      </c>
      <c r="AU431" s="12" t="s">
        <v>200</v>
      </c>
      <c r="AY431" s="12" t="s">
        <v>194</v>
      </c>
      <c r="BE431" s="174" t="n">
        <f aca="false">IF($U$431="základná",$N$431,0)</f>
        <v>0</v>
      </c>
      <c r="BF431" s="174" t="n">
        <f aca="false">IF($U$431="znížená",$N$431,0)</f>
        <v>176.18</v>
      </c>
      <c r="BG431" s="174" t="n">
        <f aca="false">IF($U$431="zákl. prenesená",$N$431,0)</f>
        <v>0</v>
      </c>
      <c r="BH431" s="174" t="n">
        <f aca="false">IF($U$431="zníž. prenesená",$N$431,0)</f>
        <v>0</v>
      </c>
      <c r="BI431" s="174" t="n">
        <f aca="false">IF($U$431="nulová",$N$431,0)</f>
        <v>0</v>
      </c>
      <c r="BJ431" s="12" t="s">
        <v>200</v>
      </c>
      <c r="BK431" s="174" t="n">
        <f aca="false">ROUND($L$431*$K$431,2)</f>
        <v>176.18</v>
      </c>
      <c r="BL431" s="12" t="s">
        <v>242</v>
      </c>
      <c r="BM431" s="12" t="s">
        <v>1011</v>
      </c>
    </row>
    <row r="432" s="12" customFormat="true" ht="39" hidden="false" customHeight="true" outlineLevel="0" collapsed="false">
      <c r="B432" s="31"/>
      <c r="C432" s="165" t="s">
        <v>1014</v>
      </c>
      <c r="D432" s="165" t="s">
        <v>195</v>
      </c>
      <c r="E432" s="166" t="s">
        <v>1015</v>
      </c>
      <c r="F432" s="167" t="s">
        <v>1016</v>
      </c>
      <c r="G432" s="167"/>
      <c r="H432" s="167"/>
      <c r="I432" s="167"/>
      <c r="J432" s="168" t="s">
        <v>311</v>
      </c>
      <c r="K432" s="169" t="n">
        <v>73.15</v>
      </c>
      <c r="L432" s="170" t="n">
        <v>8.71</v>
      </c>
      <c r="M432" s="170"/>
      <c r="N432" s="170" t="n">
        <f aca="false">ROUND($L$432*$K$432,2)</f>
        <v>637.14</v>
      </c>
      <c r="O432" s="170"/>
      <c r="P432" s="170"/>
      <c r="Q432" s="170"/>
      <c r="R432" s="33"/>
      <c r="T432" s="171"/>
      <c r="U432" s="40" t="s">
        <v>44</v>
      </c>
      <c r="V432" s="172" t="n">
        <v>0</v>
      </c>
      <c r="W432" s="172" t="n">
        <f aca="false">$V$432*$K$432</f>
        <v>0</v>
      </c>
      <c r="X432" s="172" t="n">
        <v>0</v>
      </c>
      <c r="Y432" s="172" t="n">
        <f aca="false">$X$432*$K$432</f>
        <v>0</v>
      </c>
      <c r="Z432" s="172" t="n">
        <v>0</v>
      </c>
      <c r="AA432" s="173" t="n">
        <f aca="false">$Z$432*$K$432</f>
        <v>0</v>
      </c>
      <c r="AR432" s="12" t="s">
        <v>242</v>
      </c>
      <c r="AT432" s="12" t="s">
        <v>195</v>
      </c>
      <c r="AU432" s="12" t="s">
        <v>200</v>
      </c>
      <c r="AY432" s="12" t="s">
        <v>194</v>
      </c>
      <c r="BE432" s="174" t="n">
        <f aca="false">IF($U$432="základná",$N$432,0)</f>
        <v>0</v>
      </c>
      <c r="BF432" s="174" t="n">
        <f aca="false">IF($U$432="znížená",$N$432,0)</f>
        <v>637.14</v>
      </c>
      <c r="BG432" s="174" t="n">
        <f aca="false">IF($U$432="zákl. prenesená",$N$432,0)</f>
        <v>0</v>
      </c>
      <c r="BH432" s="174" t="n">
        <f aca="false">IF($U$432="zníž. prenesená",$N$432,0)</f>
        <v>0</v>
      </c>
      <c r="BI432" s="174" t="n">
        <f aca="false">IF($U$432="nulová",$N$432,0)</f>
        <v>0</v>
      </c>
      <c r="BJ432" s="12" t="s">
        <v>200</v>
      </c>
      <c r="BK432" s="174" t="n">
        <f aca="false">ROUND($L$432*$K$432,2)</f>
        <v>637.14</v>
      </c>
      <c r="BL432" s="12" t="s">
        <v>242</v>
      </c>
      <c r="BM432" s="12" t="s">
        <v>1014</v>
      </c>
    </row>
    <row r="433" s="12" customFormat="true" ht="15.75" hidden="false" customHeight="true" outlineLevel="0" collapsed="false">
      <c r="B433" s="31"/>
      <c r="C433" s="175" t="s">
        <v>1017</v>
      </c>
      <c r="D433" s="175" t="s">
        <v>326</v>
      </c>
      <c r="E433" s="176" t="s">
        <v>976</v>
      </c>
      <c r="F433" s="177" t="s">
        <v>977</v>
      </c>
      <c r="G433" s="177"/>
      <c r="H433" s="177"/>
      <c r="I433" s="177"/>
      <c r="J433" s="178" t="s">
        <v>321</v>
      </c>
      <c r="K433" s="179" t="n">
        <v>585.2</v>
      </c>
      <c r="L433" s="180" t="n">
        <v>0.16</v>
      </c>
      <c r="M433" s="180"/>
      <c r="N433" s="180" t="n">
        <f aca="false">ROUND($L$433*$K$433,2)</f>
        <v>93.63</v>
      </c>
      <c r="O433" s="180"/>
      <c r="P433" s="180"/>
      <c r="Q433" s="180"/>
      <c r="R433" s="33"/>
      <c r="T433" s="171"/>
      <c r="U433" s="40" t="s">
        <v>44</v>
      </c>
      <c r="V433" s="172" t="n">
        <v>0</v>
      </c>
      <c r="W433" s="172" t="n">
        <f aca="false">$V$433*$K$433</f>
        <v>0</v>
      </c>
      <c r="X433" s="172" t="n">
        <v>0</v>
      </c>
      <c r="Y433" s="172" t="n">
        <f aca="false">$X$433*$K$433</f>
        <v>0</v>
      </c>
      <c r="Z433" s="172" t="n">
        <v>0</v>
      </c>
      <c r="AA433" s="173" t="n">
        <f aca="false">$Z$433*$K$433</f>
        <v>0</v>
      </c>
      <c r="AR433" s="12" t="s">
        <v>290</v>
      </c>
      <c r="AT433" s="12" t="s">
        <v>326</v>
      </c>
      <c r="AU433" s="12" t="s">
        <v>200</v>
      </c>
      <c r="AY433" s="12" t="s">
        <v>194</v>
      </c>
      <c r="BE433" s="174" t="n">
        <f aca="false">IF($U$433="základná",$N$433,0)</f>
        <v>0</v>
      </c>
      <c r="BF433" s="174" t="n">
        <f aca="false">IF($U$433="znížená",$N$433,0)</f>
        <v>93.63</v>
      </c>
      <c r="BG433" s="174" t="n">
        <f aca="false">IF($U$433="zákl. prenesená",$N$433,0)</f>
        <v>0</v>
      </c>
      <c r="BH433" s="174" t="n">
        <f aca="false">IF($U$433="zníž. prenesená",$N$433,0)</f>
        <v>0</v>
      </c>
      <c r="BI433" s="174" t="n">
        <f aca="false">IF($U$433="nulová",$N$433,0)</f>
        <v>0</v>
      </c>
      <c r="BJ433" s="12" t="s">
        <v>200</v>
      </c>
      <c r="BK433" s="174" t="n">
        <f aca="false">ROUND($L$433*$K$433,2)</f>
        <v>93.63</v>
      </c>
      <c r="BL433" s="12" t="s">
        <v>242</v>
      </c>
      <c r="BM433" s="12" t="s">
        <v>1017</v>
      </c>
    </row>
    <row r="434" s="12" customFormat="true" ht="15.75" hidden="false" customHeight="true" outlineLevel="0" collapsed="false">
      <c r="B434" s="31"/>
      <c r="C434" s="175" t="s">
        <v>1018</v>
      </c>
      <c r="D434" s="175" t="s">
        <v>326</v>
      </c>
      <c r="E434" s="176" t="s">
        <v>1019</v>
      </c>
      <c r="F434" s="177" t="s">
        <v>1020</v>
      </c>
      <c r="G434" s="177"/>
      <c r="H434" s="177"/>
      <c r="I434" s="177"/>
      <c r="J434" s="178" t="s">
        <v>198</v>
      </c>
      <c r="K434" s="179" t="n">
        <v>22.677</v>
      </c>
      <c r="L434" s="180" t="n">
        <v>20.8</v>
      </c>
      <c r="M434" s="180"/>
      <c r="N434" s="180" t="n">
        <f aca="false">ROUND($L$434*$K$434,2)</f>
        <v>471.68</v>
      </c>
      <c r="O434" s="180"/>
      <c r="P434" s="180"/>
      <c r="Q434" s="180"/>
      <c r="R434" s="33"/>
      <c r="T434" s="171"/>
      <c r="U434" s="40" t="s">
        <v>44</v>
      </c>
      <c r="V434" s="172" t="n">
        <v>0</v>
      </c>
      <c r="W434" s="172" t="n">
        <f aca="false">$V$434*$K$434</f>
        <v>0</v>
      </c>
      <c r="X434" s="172" t="n">
        <v>0</v>
      </c>
      <c r="Y434" s="172" t="n">
        <f aca="false">$X$434*$K$434</f>
        <v>0</v>
      </c>
      <c r="Z434" s="172" t="n">
        <v>0</v>
      </c>
      <c r="AA434" s="173" t="n">
        <f aca="false">$Z$434*$K$434</f>
        <v>0</v>
      </c>
      <c r="AR434" s="12" t="s">
        <v>290</v>
      </c>
      <c r="AT434" s="12" t="s">
        <v>326</v>
      </c>
      <c r="AU434" s="12" t="s">
        <v>200</v>
      </c>
      <c r="AY434" s="12" t="s">
        <v>194</v>
      </c>
      <c r="BE434" s="174" t="n">
        <f aca="false">IF($U$434="základná",$N$434,0)</f>
        <v>0</v>
      </c>
      <c r="BF434" s="174" t="n">
        <f aca="false">IF($U$434="znížená",$N$434,0)</f>
        <v>471.68</v>
      </c>
      <c r="BG434" s="174" t="n">
        <f aca="false">IF($U$434="zákl. prenesená",$N$434,0)</f>
        <v>0</v>
      </c>
      <c r="BH434" s="174" t="n">
        <f aca="false">IF($U$434="zníž. prenesená",$N$434,0)</f>
        <v>0</v>
      </c>
      <c r="BI434" s="174" t="n">
        <f aca="false">IF($U$434="nulová",$N$434,0)</f>
        <v>0</v>
      </c>
      <c r="BJ434" s="12" t="s">
        <v>200</v>
      </c>
      <c r="BK434" s="174" t="n">
        <f aca="false">ROUND($L$434*$K$434,2)</f>
        <v>471.68</v>
      </c>
      <c r="BL434" s="12" t="s">
        <v>242</v>
      </c>
      <c r="BM434" s="12" t="s">
        <v>1018</v>
      </c>
    </row>
    <row r="435" s="12" customFormat="true" ht="39" hidden="false" customHeight="true" outlineLevel="0" collapsed="false">
      <c r="B435" s="31"/>
      <c r="C435" s="165" t="s">
        <v>1021</v>
      </c>
      <c r="D435" s="165" t="s">
        <v>195</v>
      </c>
      <c r="E435" s="166" t="s">
        <v>1022</v>
      </c>
      <c r="F435" s="167" t="s">
        <v>1023</v>
      </c>
      <c r="G435" s="167"/>
      <c r="H435" s="167"/>
      <c r="I435" s="167"/>
      <c r="J435" s="168" t="s">
        <v>311</v>
      </c>
      <c r="K435" s="169" t="n">
        <v>13.38</v>
      </c>
      <c r="L435" s="170" t="n">
        <v>8.71</v>
      </c>
      <c r="M435" s="170"/>
      <c r="N435" s="170" t="n">
        <f aca="false">ROUND($L$435*$K$435,2)</f>
        <v>116.54</v>
      </c>
      <c r="O435" s="170"/>
      <c r="P435" s="170"/>
      <c r="Q435" s="170"/>
      <c r="R435" s="33"/>
      <c r="T435" s="171"/>
      <c r="U435" s="40" t="s">
        <v>44</v>
      </c>
      <c r="V435" s="172" t="n">
        <v>0</v>
      </c>
      <c r="W435" s="172" t="n">
        <f aca="false">$V$435*$K$435</f>
        <v>0</v>
      </c>
      <c r="X435" s="172" t="n">
        <v>0</v>
      </c>
      <c r="Y435" s="172" t="n">
        <f aca="false">$X$435*$K$435</f>
        <v>0</v>
      </c>
      <c r="Z435" s="172" t="n">
        <v>0</v>
      </c>
      <c r="AA435" s="173" t="n">
        <f aca="false">$Z$435*$K$435</f>
        <v>0</v>
      </c>
      <c r="AR435" s="12" t="s">
        <v>242</v>
      </c>
      <c r="AT435" s="12" t="s">
        <v>195</v>
      </c>
      <c r="AU435" s="12" t="s">
        <v>200</v>
      </c>
      <c r="AY435" s="12" t="s">
        <v>194</v>
      </c>
      <c r="BE435" s="174" t="n">
        <f aca="false">IF($U$435="základná",$N$435,0)</f>
        <v>0</v>
      </c>
      <c r="BF435" s="174" t="n">
        <f aca="false">IF($U$435="znížená",$N$435,0)</f>
        <v>116.54</v>
      </c>
      <c r="BG435" s="174" t="n">
        <f aca="false">IF($U$435="zákl. prenesená",$N$435,0)</f>
        <v>0</v>
      </c>
      <c r="BH435" s="174" t="n">
        <f aca="false">IF($U$435="zníž. prenesená",$N$435,0)</f>
        <v>0</v>
      </c>
      <c r="BI435" s="174" t="n">
        <f aca="false">IF($U$435="nulová",$N$435,0)</f>
        <v>0</v>
      </c>
      <c r="BJ435" s="12" t="s">
        <v>200</v>
      </c>
      <c r="BK435" s="174" t="n">
        <f aca="false">ROUND($L$435*$K$435,2)</f>
        <v>116.54</v>
      </c>
      <c r="BL435" s="12" t="s">
        <v>242</v>
      </c>
      <c r="BM435" s="12" t="s">
        <v>1021</v>
      </c>
    </row>
    <row r="436" s="12" customFormat="true" ht="15.75" hidden="false" customHeight="true" outlineLevel="0" collapsed="false">
      <c r="B436" s="31"/>
      <c r="C436" s="175" t="s">
        <v>1024</v>
      </c>
      <c r="D436" s="175" t="s">
        <v>326</v>
      </c>
      <c r="E436" s="176" t="s">
        <v>976</v>
      </c>
      <c r="F436" s="177" t="s">
        <v>977</v>
      </c>
      <c r="G436" s="177"/>
      <c r="H436" s="177"/>
      <c r="I436" s="177"/>
      <c r="J436" s="178" t="s">
        <v>321</v>
      </c>
      <c r="K436" s="179" t="n">
        <v>107.04</v>
      </c>
      <c r="L436" s="180" t="n">
        <v>0.16</v>
      </c>
      <c r="M436" s="180"/>
      <c r="N436" s="180" t="n">
        <f aca="false">ROUND($L$436*$K$436,2)</f>
        <v>17.13</v>
      </c>
      <c r="O436" s="180"/>
      <c r="P436" s="180"/>
      <c r="Q436" s="180"/>
      <c r="R436" s="33"/>
      <c r="T436" s="171"/>
      <c r="U436" s="40" t="s">
        <v>44</v>
      </c>
      <c r="V436" s="172" t="n">
        <v>0</v>
      </c>
      <c r="W436" s="172" t="n">
        <f aca="false">$V$436*$K$436</f>
        <v>0</v>
      </c>
      <c r="X436" s="172" t="n">
        <v>0</v>
      </c>
      <c r="Y436" s="172" t="n">
        <f aca="false">$X$436*$K$436</f>
        <v>0</v>
      </c>
      <c r="Z436" s="172" t="n">
        <v>0</v>
      </c>
      <c r="AA436" s="173" t="n">
        <f aca="false">$Z$436*$K$436</f>
        <v>0</v>
      </c>
      <c r="AR436" s="12" t="s">
        <v>290</v>
      </c>
      <c r="AT436" s="12" t="s">
        <v>326</v>
      </c>
      <c r="AU436" s="12" t="s">
        <v>200</v>
      </c>
      <c r="AY436" s="12" t="s">
        <v>194</v>
      </c>
      <c r="BE436" s="174" t="n">
        <f aca="false">IF($U$436="základná",$N$436,0)</f>
        <v>0</v>
      </c>
      <c r="BF436" s="174" t="n">
        <f aca="false">IF($U$436="znížená",$N$436,0)</f>
        <v>17.13</v>
      </c>
      <c r="BG436" s="174" t="n">
        <f aca="false">IF($U$436="zákl. prenesená",$N$436,0)</f>
        <v>0</v>
      </c>
      <c r="BH436" s="174" t="n">
        <f aca="false">IF($U$436="zníž. prenesená",$N$436,0)</f>
        <v>0</v>
      </c>
      <c r="BI436" s="174" t="n">
        <f aca="false">IF($U$436="nulová",$N$436,0)</f>
        <v>0</v>
      </c>
      <c r="BJ436" s="12" t="s">
        <v>200</v>
      </c>
      <c r="BK436" s="174" t="n">
        <f aca="false">ROUND($L$436*$K$436,2)</f>
        <v>17.13</v>
      </c>
      <c r="BL436" s="12" t="s">
        <v>242</v>
      </c>
      <c r="BM436" s="12" t="s">
        <v>1024</v>
      </c>
    </row>
    <row r="437" s="12" customFormat="true" ht="15.75" hidden="false" customHeight="true" outlineLevel="0" collapsed="false">
      <c r="B437" s="31"/>
      <c r="C437" s="175" t="s">
        <v>1025</v>
      </c>
      <c r="D437" s="175" t="s">
        <v>326</v>
      </c>
      <c r="E437" s="176" t="s">
        <v>1019</v>
      </c>
      <c r="F437" s="177" t="s">
        <v>1020</v>
      </c>
      <c r="G437" s="177"/>
      <c r="H437" s="177"/>
      <c r="I437" s="177"/>
      <c r="J437" s="178" t="s">
        <v>198</v>
      </c>
      <c r="K437" s="179" t="n">
        <v>5.485</v>
      </c>
      <c r="L437" s="180" t="n">
        <v>20.8</v>
      </c>
      <c r="M437" s="180"/>
      <c r="N437" s="180" t="n">
        <f aca="false">ROUND($L$437*$K$437,2)</f>
        <v>114.09</v>
      </c>
      <c r="O437" s="180"/>
      <c r="P437" s="180"/>
      <c r="Q437" s="180"/>
      <c r="R437" s="33"/>
      <c r="T437" s="171"/>
      <c r="U437" s="40" t="s">
        <v>44</v>
      </c>
      <c r="V437" s="172" t="n">
        <v>0</v>
      </c>
      <c r="W437" s="172" t="n">
        <f aca="false">$V$437*$K$437</f>
        <v>0</v>
      </c>
      <c r="X437" s="172" t="n">
        <v>0</v>
      </c>
      <c r="Y437" s="172" t="n">
        <f aca="false">$X$437*$K$437</f>
        <v>0</v>
      </c>
      <c r="Z437" s="172" t="n">
        <v>0</v>
      </c>
      <c r="AA437" s="173" t="n">
        <f aca="false">$Z$437*$K$437</f>
        <v>0</v>
      </c>
      <c r="AR437" s="12" t="s">
        <v>290</v>
      </c>
      <c r="AT437" s="12" t="s">
        <v>326</v>
      </c>
      <c r="AU437" s="12" t="s">
        <v>200</v>
      </c>
      <c r="AY437" s="12" t="s">
        <v>194</v>
      </c>
      <c r="BE437" s="174" t="n">
        <f aca="false">IF($U$437="základná",$N$437,0)</f>
        <v>0</v>
      </c>
      <c r="BF437" s="174" t="n">
        <f aca="false">IF($U$437="znížená",$N$437,0)</f>
        <v>114.09</v>
      </c>
      <c r="BG437" s="174" t="n">
        <f aca="false">IF($U$437="zákl. prenesená",$N$437,0)</f>
        <v>0</v>
      </c>
      <c r="BH437" s="174" t="n">
        <f aca="false">IF($U$437="zníž. prenesená",$N$437,0)</f>
        <v>0</v>
      </c>
      <c r="BI437" s="174" t="n">
        <f aca="false">IF($U$437="nulová",$N$437,0)</f>
        <v>0</v>
      </c>
      <c r="BJ437" s="12" t="s">
        <v>200</v>
      </c>
      <c r="BK437" s="174" t="n">
        <f aca="false">ROUND($L$437*$K$437,2)</f>
        <v>114.09</v>
      </c>
      <c r="BL437" s="12" t="s">
        <v>242</v>
      </c>
      <c r="BM437" s="12" t="s">
        <v>1025</v>
      </c>
    </row>
    <row r="438" s="12" customFormat="true" ht="27" hidden="false" customHeight="true" outlineLevel="0" collapsed="false">
      <c r="B438" s="31"/>
      <c r="C438" s="165" t="s">
        <v>1026</v>
      </c>
      <c r="D438" s="165" t="s">
        <v>195</v>
      </c>
      <c r="E438" s="166" t="s">
        <v>1027</v>
      </c>
      <c r="F438" s="167" t="s">
        <v>1028</v>
      </c>
      <c r="G438" s="167"/>
      <c r="H438" s="167"/>
      <c r="I438" s="167"/>
      <c r="J438" s="168" t="s">
        <v>912</v>
      </c>
      <c r="K438" s="169" t="n">
        <v>100</v>
      </c>
      <c r="L438" s="170" t="n">
        <v>3.575</v>
      </c>
      <c r="M438" s="170"/>
      <c r="N438" s="170" t="n">
        <f aca="false">ROUND($L$438*$K$438,2)</f>
        <v>357.5</v>
      </c>
      <c r="O438" s="170"/>
      <c r="P438" s="170"/>
      <c r="Q438" s="170"/>
      <c r="R438" s="33"/>
      <c r="T438" s="171"/>
      <c r="U438" s="40" t="s">
        <v>44</v>
      </c>
      <c r="V438" s="172" t="n">
        <v>0</v>
      </c>
      <c r="W438" s="172" t="n">
        <f aca="false">$V$438*$K$438</f>
        <v>0</v>
      </c>
      <c r="X438" s="172" t="n">
        <v>0</v>
      </c>
      <c r="Y438" s="172" t="n">
        <f aca="false">$X$438*$K$438</f>
        <v>0</v>
      </c>
      <c r="Z438" s="172" t="n">
        <v>0</v>
      </c>
      <c r="AA438" s="173" t="n">
        <f aca="false">$Z$438*$K$438</f>
        <v>0</v>
      </c>
      <c r="AR438" s="12" t="s">
        <v>242</v>
      </c>
      <c r="AT438" s="12" t="s">
        <v>195</v>
      </c>
      <c r="AU438" s="12" t="s">
        <v>200</v>
      </c>
      <c r="AY438" s="12" t="s">
        <v>194</v>
      </c>
      <c r="BE438" s="174" t="n">
        <f aca="false">IF($U$438="základná",$N$438,0)</f>
        <v>0</v>
      </c>
      <c r="BF438" s="174" t="n">
        <f aca="false">IF($U$438="znížená",$N$438,0)</f>
        <v>357.5</v>
      </c>
      <c r="BG438" s="174" t="n">
        <f aca="false">IF($U$438="zákl. prenesená",$N$438,0)</f>
        <v>0</v>
      </c>
      <c r="BH438" s="174" t="n">
        <f aca="false">IF($U$438="zníž. prenesená",$N$438,0)</f>
        <v>0</v>
      </c>
      <c r="BI438" s="174" t="n">
        <f aca="false">IF($U$438="nulová",$N$438,0)</f>
        <v>0</v>
      </c>
      <c r="BJ438" s="12" t="s">
        <v>200</v>
      </c>
      <c r="BK438" s="174" t="n">
        <f aca="false">ROUND($L$438*$K$438,2)</f>
        <v>357.5</v>
      </c>
      <c r="BL438" s="12" t="s">
        <v>242</v>
      </c>
      <c r="BM438" s="12" t="s">
        <v>1026</v>
      </c>
    </row>
    <row r="439" s="152" customFormat="true" ht="30.75" hidden="false" customHeight="true" outlineLevel="0" collapsed="false">
      <c r="B439" s="153"/>
      <c r="C439" s="154"/>
      <c r="D439" s="163" t="s">
        <v>154</v>
      </c>
      <c r="E439" s="163"/>
      <c r="F439" s="163"/>
      <c r="G439" s="163"/>
      <c r="H439" s="163"/>
      <c r="I439" s="163"/>
      <c r="J439" s="163"/>
      <c r="K439" s="163"/>
      <c r="L439" s="163"/>
      <c r="M439" s="163"/>
      <c r="N439" s="164" t="n">
        <f aca="false">$BK$439</f>
        <v>22691.71</v>
      </c>
      <c r="O439" s="164"/>
      <c r="P439" s="164"/>
      <c r="Q439" s="164"/>
      <c r="R439" s="157"/>
      <c r="T439" s="158"/>
      <c r="U439" s="154"/>
      <c r="V439" s="154"/>
      <c r="W439" s="159" t="n">
        <f aca="false">SUM($W$440:$W$455)</f>
        <v>0</v>
      </c>
      <c r="X439" s="154"/>
      <c r="Y439" s="159" t="n">
        <f aca="false">SUM($Y$440:$Y$455)</f>
        <v>0</v>
      </c>
      <c r="Z439" s="154"/>
      <c r="AA439" s="160" t="n">
        <f aca="false">SUM($AA$440:$AA$455)</f>
        <v>0</v>
      </c>
      <c r="AR439" s="161" t="s">
        <v>200</v>
      </c>
      <c r="AT439" s="161" t="s">
        <v>76</v>
      </c>
      <c r="AU439" s="161" t="s">
        <v>85</v>
      </c>
      <c r="AY439" s="161" t="s">
        <v>194</v>
      </c>
      <c r="BK439" s="162" t="n">
        <f aca="false">SUM($BK$440:$BK$455)</f>
        <v>22691.71</v>
      </c>
    </row>
    <row r="440" s="12" customFormat="true" ht="39" hidden="false" customHeight="true" outlineLevel="0" collapsed="false">
      <c r="B440" s="31"/>
      <c r="C440" s="165" t="s">
        <v>1029</v>
      </c>
      <c r="D440" s="165" t="s">
        <v>195</v>
      </c>
      <c r="E440" s="166" t="s">
        <v>1030</v>
      </c>
      <c r="F440" s="167" t="s">
        <v>1031</v>
      </c>
      <c r="G440" s="167"/>
      <c r="H440" s="167"/>
      <c r="I440" s="167"/>
      <c r="J440" s="168" t="s">
        <v>198</v>
      </c>
      <c r="K440" s="169" t="n">
        <v>40.863</v>
      </c>
      <c r="L440" s="170" t="n">
        <v>1.3</v>
      </c>
      <c r="M440" s="170"/>
      <c r="N440" s="170" t="n">
        <f aca="false">ROUND($L$440*$K$440,2)</f>
        <v>53.12</v>
      </c>
      <c r="O440" s="170"/>
      <c r="P440" s="170"/>
      <c r="Q440" s="170"/>
      <c r="R440" s="33"/>
      <c r="T440" s="171"/>
      <c r="U440" s="40" t="s">
        <v>44</v>
      </c>
      <c r="V440" s="172" t="n">
        <v>0</v>
      </c>
      <c r="W440" s="172" t="n">
        <f aca="false">$V$440*$K$440</f>
        <v>0</v>
      </c>
      <c r="X440" s="172" t="n">
        <v>0</v>
      </c>
      <c r="Y440" s="172" t="n">
        <f aca="false">$X$440*$K$440</f>
        <v>0</v>
      </c>
      <c r="Z440" s="172" t="n">
        <v>0</v>
      </c>
      <c r="AA440" s="173" t="n">
        <f aca="false">$Z$440*$K$440</f>
        <v>0</v>
      </c>
      <c r="AR440" s="12" t="s">
        <v>242</v>
      </c>
      <c r="AT440" s="12" t="s">
        <v>195</v>
      </c>
      <c r="AU440" s="12" t="s">
        <v>200</v>
      </c>
      <c r="AY440" s="12" t="s">
        <v>194</v>
      </c>
      <c r="BE440" s="174" t="n">
        <f aca="false">IF($U$440="základná",$N$440,0)</f>
        <v>0</v>
      </c>
      <c r="BF440" s="174" t="n">
        <f aca="false">IF($U$440="znížená",$N$440,0)</f>
        <v>53.12</v>
      </c>
      <c r="BG440" s="174" t="n">
        <f aca="false">IF($U$440="zákl. prenesená",$N$440,0)</f>
        <v>0</v>
      </c>
      <c r="BH440" s="174" t="n">
        <f aca="false">IF($U$440="zníž. prenesená",$N$440,0)</f>
        <v>0</v>
      </c>
      <c r="BI440" s="174" t="n">
        <f aca="false">IF($U$440="nulová",$N$440,0)</f>
        <v>0</v>
      </c>
      <c r="BJ440" s="12" t="s">
        <v>200</v>
      </c>
      <c r="BK440" s="174" t="n">
        <f aca="false">ROUND($L$440*$K$440,2)</f>
        <v>53.12</v>
      </c>
      <c r="BL440" s="12" t="s">
        <v>242</v>
      </c>
      <c r="BM440" s="12" t="s">
        <v>1029</v>
      </c>
    </row>
    <row r="441" s="12" customFormat="true" ht="27" hidden="false" customHeight="true" outlineLevel="0" collapsed="false">
      <c r="B441" s="31"/>
      <c r="C441" s="165" t="s">
        <v>1032</v>
      </c>
      <c r="D441" s="165" t="s">
        <v>195</v>
      </c>
      <c r="E441" s="166" t="s">
        <v>1033</v>
      </c>
      <c r="F441" s="167" t="s">
        <v>1034</v>
      </c>
      <c r="G441" s="167"/>
      <c r="H441" s="167"/>
      <c r="I441" s="167"/>
      <c r="J441" s="168" t="s">
        <v>198</v>
      </c>
      <c r="K441" s="169" t="n">
        <v>135.2</v>
      </c>
      <c r="L441" s="170" t="n">
        <v>7.15</v>
      </c>
      <c r="M441" s="170"/>
      <c r="N441" s="170" t="n">
        <f aca="false">ROUND($L$441*$K$441,2)</f>
        <v>966.68</v>
      </c>
      <c r="O441" s="170"/>
      <c r="P441" s="170"/>
      <c r="Q441" s="170"/>
      <c r="R441" s="33"/>
      <c r="T441" s="171"/>
      <c r="U441" s="40" t="s">
        <v>44</v>
      </c>
      <c r="V441" s="172" t="n">
        <v>0</v>
      </c>
      <c r="W441" s="172" t="n">
        <f aca="false">$V$441*$K$441</f>
        <v>0</v>
      </c>
      <c r="X441" s="172" t="n">
        <v>0</v>
      </c>
      <c r="Y441" s="172" t="n">
        <f aca="false">$X$441*$K$441</f>
        <v>0</v>
      </c>
      <c r="Z441" s="172" t="n">
        <v>0</v>
      </c>
      <c r="AA441" s="173" t="n">
        <f aca="false">$Z$441*$K$441</f>
        <v>0</v>
      </c>
      <c r="AR441" s="12" t="s">
        <v>242</v>
      </c>
      <c r="AT441" s="12" t="s">
        <v>195</v>
      </c>
      <c r="AU441" s="12" t="s">
        <v>200</v>
      </c>
      <c r="AY441" s="12" t="s">
        <v>194</v>
      </c>
      <c r="BE441" s="174" t="n">
        <f aca="false">IF($U$441="základná",$N$441,0)</f>
        <v>0</v>
      </c>
      <c r="BF441" s="174" t="n">
        <f aca="false">IF($U$441="znížená",$N$441,0)</f>
        <v>966.68</v>
      </c>
      <c r="BG441" s="174" t="n">
        <f aca="false">IF($U$441="zákl. prenesená",$N$441,0)</f>
        <v>0</v>
      </c>
      <c r="BH441" s="174" t="n">
        <f aca="false">IF($U$441="zníž. prenesená",$N$441,0)</f>
        <v>0</v>
      </c>
      <c r="BI441" s="174" t="n">
        <f aca="false">IF($U$441="nulová",$N$441,0)</f>
        <v>0</v>
      </c>
      <c r="BJ441" s="12" t="s">
        <v>200</v>
      </c>
      <c r="BK441" s="174" t="n">
        <f aca="false">ROUND($L$441*$K$441,2)</f>
        <v>966.68</v>
      </c>
      <c r="BL441" s="12" t="s">
        <v>242</v>
      </c>
      <c r="BM441" s="12" t="s">
        <v>1032</v>
      </c>
    </row>
    <row r="442" s="12" customFormat="true" ht="27" hidden="false" customHeight="true" outlineLevel="0" collapsed="false">
      <c r="B442" s="31"/>
      <c r="C442" s="175" t="s">
        <v>1035</v>
      </c>
      <c r="D442" s="175" t="s">
        <v>326</v>
      </c>
      <c r="E442" s="176" t="s">
        <v>1036</v>
      </c>
      <c r="F442" s="177" t="s">
        <v>1037</v>
      </c>
      <c r="G442" s="177"/>
      <c r="H442" s="177"/>
      <c r="I442" s="177"/>
      <c r="J442" s="178" t="s">
        <v>198</v>
      </c>
      <c r="K442" s="179" t="n">
        <v>137.904</v>
      </c>
      <c r="L442" s="180" t="n">
        <v>6.5</v>
      </c>
      <c r="M442" s="180"/>
      <c r="N442" s="180" t="n">
        <f aca="false">ROUND($L$442*$K$442,2)</f>
        <v>896.38</v>
      </c>
      <c r="O442" s="180"/>
      <c r="P442" s="180"/>
      <c r="Q442" s="180"/>
      <c r="R442" s="33"/>
      <c r="T442" s="171"/>
      <c r="U442" s="40" t="s">
        <v>44</v>
      </c>
      <c r="V442" s="172" t="n">
        <v>0</v>
      </c>
      <c r="W442" s="172" t="n">
        <f aca="false">$V$442*$K$442</f>
        <v>0</v>
      </c>
      <c r="X442" s="172" t="n">
        <v>0</v>
      </c>
      <c r="Y442" s="172" t="n">
        <f aca="false">$X$442*$K$442</f>
        <v>0</v>
      </c>
      <c r="Z442" s="172" t="n">
        <v>0</v>
      </c>
      <c r="AA442" s="173" t="n">
        <f aca="false">$Z$442*$K$442</f>
        <v>0</v>
      </c>
      <c r="AR442" s="12" t="s">
        <v>290</v>
      </c>
      <c r="AT442" s="12" t="s">
        <v>326</v>
      </c>
      <c r="AU442" s="12" t="s">
        <v>200</v>
      </c>
      <c r="AY442" s="12" t="s">
        <v>194</v>
      </c>
      <c r="BE442" s="174" t="n">
        <f aca="false">IF($U$442="základná",$N$442,0)</f>
        <v>0</v>
      </c>
      <c r="BF442" s="174" t="n">
        <f aca="false">IF($U$442="znížená",$N$442,0)</f>
        <v>896.38</v>
      </c>
      <c r="BG442" s="174" t="n">
        <f aca="false">IF($U$442="zákl. prenesená",$N$442,0)</f>
        <v>0</v>
      </c>
      <c r="BH442" s="174" t="n">
        <f aca="false">IF($U$442="zníž. prenesená",$N$442,0)</f>
        <v>0</v>
      </c>
      <c r="BI442" s="174" t="n">
        <f aca="false">IF($U$442="nulová",$N$442,0)</f>
        <v>0</v>
      </c>
      <c r="BJ442" s="12" t="s">
        <v>200</v>
      </c>
      <c r="BK442" s="174" t="n">
        <f aca="false">ROUND($L$442*$K$442,2)</f>
        <v>896.38</v>
      </c>
      <c r="BL442" s="12" t="s">
        <v>242</v>
      </c>
      <c r="BM442" s="12" t="s">
        <v>1035</v>
      </c>
    </row>
    <row r="443" s="12" customFormat="true" ht="27" hidden="false" customHeight="true" outlineLevel="0" collapsed="false">
      <c r="B443" s="31"/>
      <c r="C443" s="165" t="s">
        <v>1038</v>
      </c>
      <c r="D443" s="165" t="s">
        <v>195</v>
      </c>
      <c r="E443" s="166" t="s">
        <v>1039</v>
      </c>
      <c r="F443" s="167" t="s">
        <v>1040</v>
      </c>
      <c r="G443" s="167"/>
      <c r="H443" s="167"/>
      <c r="I443" s="167"/>
      <c r="J443" s="168" t="s">
        <v>198</v>
      </c>
      <c r="K443" s="169" t="n">
        <v>85.491</v>
      </c>
      <c r="L443" s="170" t="n">
        <v>5.85</v>
      </c>
      <c r="M443" s="170"/>
      <c r="N443" s="170" t="n">
        <f aca="false">ROUND($L$443*$K$443,2)</f>
        <v>500.12</v>
      </c>
      <c r="O443" s="170"/>
      <c r="P443" s="170"/>
      <c r="Q443" s="170"/>
      <c r="R443" s="33"/>
      <c r="T443" s="171"/>
      <c r="U443" s="40" t="s">
        <v>44</v>
      </c>
      <c r="V443" s="172" t="n">
        <v>0</v>
      </c>
      <c r="W443" s="172" t="n">
        <f aca="false">$V$443*$K$443</f>
        <v>0</v>
      </c>
      <c r="X443" s="172" t="n">
        <v>0</v>
      </c>
      <c r="Y443" s="172" t="n">
        <f aca="false">$X$443*$K$443</f>
        <v>0</v>
      </c>
      <c r="Z443" s="172" t="n">
        <v>0</v>
      </c>
      <c r="AA443" s="173" t="n">
        <f aca="false">$Z$443*$K$443</f>
        <v>0</v>
      </c>
      <c r="AR443" s="12" t="s">
        <v>242</v>
      </c>
      <c r="AT443" s="12" t="s">
        <v>195</v>
      </c>
      <c r="AU443" s="12" t="s">
        <v>200</v>
      </c>
      <c r="AY443" s="12" t="s">
        <v>194</v>
      </c>
      <c r="BE443" s="174" t="n">
        <f aca="false">IF($U$443="základná",$N$443,0)</f>
        <v>0</v>
      </c>
      <c r="BF443" s="174" t="n">
        <f aca="false">IF($U$443="znížená",$N$443,0)</f>
        <v>500.12</v>
      </c>
      <c r="BG443" s="174" t="n">
        <f aca="false">IF($U$443="zákl. prenesená",$N$443,0)</f>
        <v>0</v>
      </c>
      <c r="BH443" s="174" t="n">
        <f aca="false">IF($U$443="zníž. prenesená",$N$443,0)</f>
        <v>0</v>
      </c>
      <c r="BI443" s="174" t="n">
        <f aca="false">IF($U$443="nulová",$N$443,0)</f>
        <v>0</v>
      </c>
      <c r="BJ443" s="12" t="s">
        <v>200</v>
      </c>
      <c r="BK443" s="174" t="n">
        <f aca="false">ROUND($L$443*$K$443,2)</f>
        <v>500.12</v>
      </c>
      <c r="BL443" s="12" t="s">
        <v>242</v>
      </c>
      <c r="BM443" s="12" t="s">
        <v>1038</v>
      </c>
    </row>
    <row r="444" s="12" customFormat="true" ht="27" hidden="false" customHeight="true" outlineLevel="0" collapsed="false">
      <c r="B444" s="31"/>
      <c r="C444" s="175" t="s">
        <v>1041</v>
      </c>
      <c r="D444" s="175" t="s">
        <v>326</v>
      </c>
      <c r="E444" s="176" t="s">
        <v>1042</v>
      </c>
      <c r="F444" s="177" t="s">
        <v>1043</v>
      </c>
      <c r="G444" s="177"/>
      <c r="H444" s="177"/>
      <c r="I444" s="177"/>
      <c r="J444" s="178" t="s">
        <v>198</v>
      </c>
      <c r="K444" s="179" t="n">
        <v>4.541</v>
      </c>
      <c r="L444" s="180" t="n">
        <v>41.6</v>
      </c>
      <c r="M444" s="180"/>
      <c r="N444" s="180" t="n">
        <f aca="false">ROUND($L$444*$K$444,2)</f>
        <v>188.91</v>
      </c>
      <c r="O444" s="180"/>
      <c r="P444" s="180"/>
      <c r="Q444" s="180"/>
      <c r="R444" s="33"/>
      <c r="T444" s="171"/>
      <c r="U444" s="40" t="s">
        <v>44</v>
      </c>
      <c r="V444" s="172" t="n">
        <v>0</v>
      </c>
      <c r="W444" s="172" t="n">
        <f aca="false">$V$444*$K$444</f>
        <v>0</v>
      </c>
      <c r="X444" s="172" t="n">
        <v>0</v>
      </c>
      <c r="Y444" s="172" t="n">
        <f aca="false">$X$444*$K$444</f>
        <v>0</v>
      </c>
      <c r="Z444" s="172" t="n">
        <v>0</v>
      </c>
      <c r="AA444" s="173" t="n">
        <f aca="false">$Z$444*$K$444</f>
        <v>0</v>
      </c>
      <c r="AR444" s="12" t="s">
        <v>290</v>
      </c>
      <c r="AT444" s="12" t="s">
        <v>326</v>
      </c>
      <c r="AU444" s="12" t="s">
        <v>200</v>
      </c>
      <c r="AY444" s="12" t="s">
        <v>194</v>
      </c>
      <c r="BE444" s="174" t="n">
        <f aca="false">IF($U$444="základná",$N$444,0)</f>
        <v>0</v>
      </c>
      <c r="BF444" s="174" t="n">
        <f aca="false">IF($U$444="znížená",$N$444,0)</f>
        <v>188.91</v>
      </c>
      <c r="BG444" s="174" t="n">
        <f aca="false">IF($U$444="zákl. prenesená",$N$444,0)</f>
        <v>0</v>
      </c>
      <c r="BH444" s="174" t="n">
        <f aca="false">IF($U$444="zníž. prenesená",$N$444,0)</f>
        <v>0</v>
      </c>
      <c r="BI444" s="174" t="n">
        <f aca="false">IF($U$444="nulová",$N$444,0)</f>
        <v>0</v>
      </c>
      <c r="BJ444" s="12" t="s">
        <v>200</v>
      </c>
      <c r="BK444" s="174" t="n">
        <f aca="false">ROUND($L$444*$K$444,2)</f>
        <v>188.91</v>
      </c>
      <c r="BL444" s="12" t="s">
        <v>242</v>
      </c>
      <c r="BM444" s="12" t="s">
        <v>1041</v>
      </c>
    </row>
    <row r="445" s="12" customFormat="true" ht="27" hidden="false" customHeight="true" outlineLevel="0" collapsed="false">
      <c r="B445" s="31"/>
      <c r="C445" s="175" t="s">
        <v>1044</v>
      </c>
      <c r="D445" s="175" t="s">
        <v>326</v>
      </c>
      <c r="E445" s="176" t="s">
        <v>578</v>
      </c>
      <c r="F445" s="177" t="s">
        <v>579</v>
      </c>
      <c r="G445" s="177"/>
      <c r="H445" s="177"/>
      <c r="I445" s="177"/>
      <c r="J445" s="178" t="s">
        <v>198</v>
      </c>
      <c r="K445" s="179" t="n">
        <v>82.66</v>
      </c>
      <c r="L445" s="180" t="n">
        <v>10.4</v>
      </c>
      <c r="M445" s="180"/>
      <c r="N445" s="180" t="n">
        <f aca="false">ROUND($L$445*$K$445,2)</f>
        <v>859.66</v>
      </c>
      <c r="O445" s="180"/>
      <c r="P445" s="180"/>
      <c r="Q445" s="180"/>
      <c r="R445" s="33"/>
      <c r="T445" s="171"/>
      <c r="U445" s="40" t="s">
        <v>44</v>
      </c>
      <c r="V445" s="172" t="n">
        <v>0</v>
      </c>
      <c r="W445" s="172" t="n">
        <f aca="false">$V$445*$K$445</f>
        <v>0</v>
      </c>
      <c r="X445" s="172" t="n">
        <v>0</v>
      </c>
      <c r="Y445" s="172" t="n">
        <f aca="false">$X$445*$K$445</f>
        <v>0</v>
      </c>
      <c r="Z445" s="172" t="n">
        <v>0</v>
      </c>
      <c r="AA445" s="173" t="n">
        <f aca="false">$Z$445*$K$445</f>
        <v>0</v>
      </c>
      <c r="AR445" s="12" t="s">
        <v>290</v>
      </c>
      <c r="AT445" s="12" t="s">
        <v>326</v>
      </c>
      <c r="AU445" s="12" t="s">
        <v>200</v>
      </c>
      <c r="AY445" s="12" t="s">
        <v>194</v>
      </c>
      <c r="BE445" s="174" t="n">
        <f aca="false">IF($U$445="základná",$N$445,0)</f>
        <v>0</v>
      </c>
      <c r="BF445" s="174" t="n">
        <f aca="false">IF($U$445="znížená",$N$445,0)</f>
        <v>859.66</v>
      </c>
      <c r="BG445" s="174" t="n">
        <f aca="false">IF($U$445="zákl. prenesená",$N$445,0)</f>
        <v>0</v>
      </c>
      <c r="BH445" s="174" t="n">
        <f aca="false">IF($U$445="zníž. prenesená",$N$445,0)</f>
        <v>0</v>
      </c>
      <c r="BI445" s="174" t="n">
        <f aca="false">IF($U$445="nulová",$N$445,0)</f>
        <v>0</v>
      </c>
      <c r="BJ445" s="12" t="s">
        <v>200</v>
      </c>
      <c r="BK445" s="174" t="n">
        <f aca="false">ROUND($L$445*$K$445,2)</f>
        <v>859.66</v>
      </c>
      <c r="BL445" s="12" t="s">
        <v>242</v>
      </c>
      <c r="BM445" s="12" t="s">
        <v>1044</v>
      </c>
    </row>
    <row r="446" s="12" customFormat="true" ht="39" hidden="false" customHeight="true" outlineLevel="0" collapsed="false">
      <c r="B446" s="31"/>
      <c r="C446" s="165" t="s">
        <v>1045</v>
      </c>
      <c r="D446" s="165" t="s">
        <v>195</v>
      </c>
      <c r="E446" s="166" t="s">
        <v>1046</v>
      </c>
      <c r="F446" s="167" t="s">
        <v>1047</v>
      </c>
      <c r="G446" s="167"/>
      <c r="H446" s="167"/>
      <c r="I446" s="167"/>
      <c r="J446" s="168" t="s">
        <v>198</v>
      </c>
      <c r="K446" s="169" t="n">
        <v>499.16</v>
      </c>
      <c r="L446" s="170" t="n">
        <v>4.68</v>
      </c>
      <c r="M446" s="170"/>
      <c r="N446" s="170" t="n">
        <f aca="false">ROUND($L$446*$K$446,2)</f>
        <v>2336.07</v>
      </c>
      <c r="O446" s="170"/>
      <c r="P446" s="170"/>
      <c r="Q446" s="170"/>
      <c r="R446" s="33"/>
      <c r="T446" s="171"/>
      <c r="U446" s="40" t="s">
        <v>44</v>
      </c>
      <c r="V446" s="172" t="n">
        <v>0</v>
      </c>
      <c r="W446" s="172" t="n">
        <f aca="false">$V$446*$K$446</f>
        <v>0</v>
      </c>
      <c r="X446" s="172" t="n">
        <v>0</v>
      </c>
      <c r="Y446" s="172" t="n">
        <f aca="false">$X$446*$K$446</f>
        <v>0</v>
      </c>
      <c r="Z446" s="172" t="n">
        <v>0</v>
      </c>
      <c r="AA446" s="173" t="n">
        <f aca="false">$Z$446*$K$446</f>
        <v>0</v>
      </c>
      <c r="AR446" s="12" t="s">
        <v>242</v>
      </c>
      <c r="AT446" s="12" t="s">
        <v>195</v>
      </c>
      <c r="AU446" s="12" t="s">
        <v>200</v>
      </c>
      <c r="AY446" s="12" t="s">
        <v>194</v>
      </c>
      <c r="BE446" s="174" t="n">
        <f aca="false">IF($U$446="základná",$N$446,0)</f>
        <v>0</v>
      </c>
      <c r="BF446" s="174" t="n">
        <f aca="false">IF($U$446="znížená",$N$446,0)</f>
        <v>2336.07</v>
      </c>
      <c r="BG446" s="174" t="n">
        <f aca="false">IF($U$446="zákl. prenesená",$N$446,0)</f>
        <v>0</v>
      </c>
      <c r="BH446" s="174" t="n">
        <f aca="false">IF($U$446="zníž. prenesená",$N$446,0)</f>
        <v>0</v>
      </c>
      <c r="BI446" s="174" t="n">
        <f aca="false">IF($U$446="nulová",$N$446,0)</f>
        <v>0</v>
      </c>
      <c r="BJ446" s="12" t="s">
        <v>200</v>
      </c>
      <c r="BK446" s="174" t="n">
        <f aca="false">ROUND($L$446*$K$446,2)</f>
        <v>2336.07</v>
      </c>
      <c r="BL446" s="12" t="s">
        <v>242</v>
      </c>
      <c r="BM446" s="12" t="s">
        <v>1045</v>
      </c>
    </row>
    <row r="447" s="12" customFormat="true" ht="39" hidden="false" customHeight="true" outlineLevel="0" collapsed="false">
      <c r="B447" s="31"/>
      <c r="C447" s="165" t="s">
        <v>1048</v>
      </c>
      <c r="D447" s="165" t="s">
        <v>195</v>
      </c>
      <c r="E447" s="166" t="s">
        <v>1049</v>
      </c>
      <c r="F447" s="167" t="s">
        <v>1050</v>
      </c>
      <c r="G447" s="167"/>
      <c r="H447" s="167"/>
      <c r="I447" s="167"/>
      <c r="J447" s="168" t="s">
        <v>198</v>
      </c>
      <c r="K447" s="169" t="n">
        <v>249.58</v>
      </c>
      <c r="L447" s="170" t="n">
        <v>7.54</v>
      </c>
      <c r="M447" s="170"/>
      <c r="N447" s="170" t="n">
        <f aca="false">ROUND($L$447*$K$447,2)</f>
        <v>1881.83</v>
      </c>
      <c r="O447" s="170"/>
      <c r="P447" s="170"/>
      <c r="Q447" s="170"/>
      <c r="R447" s="33"/>
      <c r="T447" s="171"/>
      <c r="U447" s="40" t="s">
        <v>44</v>
      </c>
      <c r="V447" s="172" t="n">
        <v>0</v>
      </c>
      <c r="W447" s="172" t="n">
        <f aca="false">$V$447*$K$447</f>
        <v>0</v>
      </c>
      <c r="X447" s="172" t="n">
        <v>0</v>
      </c>
      <c r="Y447" s="172" t="n">
        <f aca="false">$X$447*$K$447</f>
        <v>0</v>
      </c>
      <c r="Z447" s="172" t="n">
        <v>0</v>
      </c>
      <c r="AA447" s="173" t="n">
        <f aca="false">$Z$447*$K$447</f>
        <v>0</v>
      </c>
      <c r="AR447" s="12" t="s">
        <v>242</v>
      </c>
      <c r="AT447" s="12" t="s">
        <v>195</v>
      </c>
      <c r="AU447" s="12" t="s">
        <v>200</v>
      </c>
      <c r="AY447" s="12" t="s">
        <v>194</v>
      </c>
      <c r="BE447" s="174" t="n">
        <f aca="false">IF($U$447="základná",$N$447,0)</f>
        <v>0</v>
      </c>
      <c r="BF447" s="174" t="n">
        <f aca="false">IF($U$447="znížená",$N$447,0)</f>
        <v>1881.83</v>
      </c>
      <c r="BG447" s="174" t="n">
        <f aca="false">IF($U$447="zákl. prenesená",$N$447,0)</f>
        <v>0</v>
      </c>
      <c r="BH447" s="174" t="n">
        <f aca="false">IF($U$447="zníž. prenesená",$N$447,0)</f>
        <v>0</v>
      </c>
      <c r="BI447" s="174" t="n">
        <f aca="false">IF($U$447="nulová",$N$447,0)</f>
        <v>0</v>
      </c>
      <c r="BJ447" s="12" t="s">
        <v>200</v>
      </c>
      <c r="BK447" s="174" t="n">
        <f aca="false">ROUND($L$447*$K$447,2)</f>
        <v>1881.83</v>
      </c>
      <c r="BL447" s="12" t="s">
        <v>242</v>
      </c>
      <c r="BM447" s="12" t="s">
        <v>1048</v>
      </c>
    </row>
    <row r="448" s="12" customFormat="true" ht="27" hidden="false" customHeight="true" outlineLevel="0" collapsed="false">
      <c r="B448" s="31"/>
      <c r="C448" s="175" t="s">
        <v>1051</v>
      </c>
      <c r="D448" s="175" t="s">
        <v>326</v>
      </c>
      <c r="E448" s="176" t="s">
        <v>1052</v>
      </c>
      <c r="F448" s="177" t="s">
        <v>1053</v>
      </c>
      <c r="G448" s="177"/>
      <c r="H448" s="177"/>
      <c r="I448" s="177"/>
      <c r="J448" s="178" t="s">
        <v>198</v>
      </c>
      <c r="K448" s="179" t="n">
        <v>763.715</v>
      </c>
      <c r="L448" s="180" t="n">
        <v>18.2</v>
      </c>
      <c r="M448" s="180"/>
      <c r="N448" s="180" t="n">
        <f aca="false">ROUND($L$448*$K$448,2)</f>
        <v>13899.61</v>
      </c>
      <c r="O448" s="180"/>
      <c r="P448" s="180"/>
      <c r="Q448" s="180"/>
      <c r="R448" s="33"/>
      <c r="T448" s="171"/>
      <c r="U448" s="40" t="s">
        <v>44</v>
      </c>
      <c r="V448" s="172" t="n">
        <v>0</v>
      </c>
      <c r="W448" s="172" t="n">
        <f aca="false">$V$448*$K$448</f>
        <v>0</v>
      </c>
      <c r="X448" s="172" t="n">
        <v>0</v>
      </c>
      <c r="Y448" s="172" t="n">
        <f aca="false">$X$448*$K$448</f>
        <v>0</v>
      </c>
      <c r="Z448" s="172" t="n">
        <v>0</v>
      </c>
      <c r="AA448" s="173" t="n">
        <f aca="false">$Z$448*$K$448</f>
        <v>0</v>
      </c>
      <c r="AR448" s="12" t="s">
        <v>290</v>
      </c>
      <c r="AT448" s="12" t="s">
        <v>326</v>
      </c>
      <c r="AU448" s="12" t="s">
        <v>200</v>
      </c>
      <c r="AY448" s="12" t="s">
        <v>194</v>
      </c>
      <c r="BE448" s="174" t="n">
        <f aca="false">IF($U$448="základná",$N$448,0)</f>
        <v>0</v>
      </c>
      <c r="BF448" s="174" t="n">
        <f aca="false">IF($U$448="znížená",$N$448,0)</f>
        <v>13899.61</v>
      </c>
      <c r="BG448" s="174" t="n">
        <f aca="false">IF($U$448="zákl. prenesená",$N$448,0)</f>
        <v>0</v>
      </c>
      <c r="BH448" s="174" t="n">
        <f aca="false">IF($U$448="zníž. prenesená",$N$448,0)</f>
        <v>0</v>
      </c>
      <c r="BI448" s="174" t="n">
        <f aca="false">IF($U$448="nulová",$N$448,0)</f>
        <v>0</v>
      </c>
      <c r="BJ448" s="12" t="s">
        <v>200</v>
      </c>
      <c r="BK448" s="174" t="n">
        <f aca="false">ROUND($L$448*$K$448,2)</f>
        <v>13899.61</v>
      </c>
      <c r="BL448" s="12" t="s">
        <v>242</v>
      </c>
      <c r="BM448" s="12" t="s">
        <v>1051</v>
      </c>
    </row>
    <row r="449" s="12" customFormat="true" ht="27" hidden="false" customHeight="true" outlineLevel="0" collapsed="false">
      <c r="B449" s="31"/>
      <c r="C449" s="175" t="s">
        <v>1054</v>
      </c>
      <c r="D449" s="175" t="s">
        <v>326</v>
      </c>
      <c r="E449" s="176" t="s">
        <v>1055</v>
      </c>
      <c r="F449" s="177" t="s">
        <v>1056</v>
      </c>
      <c r="G449" s="177"/>
      <c r="H449" s="177"/>
      <c r="I449" s="177"/>
      <c r="J449" s="178" t="s">
        <v>321</v>
      </c>
      <c r="K449" s="179" t="n">
        <v>524.118</v>
      </c>
      <c r="L449" s="180" t="n">
        <v>0.39</v>
      </c>
      <c r="M449" s="180"/>
      <c r="N449" s="180" t="n">
        <f aca="false">ROUND($L$449*$K$449,2)</f>
        <v>204.41</v>
      </c>
      <c r="O449" s="180"/>
      <c r="P449" s="180"/>
      <c r="Q449" s="180"/>
      <c r="R449" s="33"/>
      <c r="T449" s="171"/>
      <c r="U449" s="40" t="s">
        <v>44</v>
      </c>
      <c r="V449" s="172" t="n">
        <v>0</v>
      </c>
      <c r="W449" s="172" t="n">
        <f aca="false">$V$449*$K$449</f>
        <v>0</v>
      </c>
      <c r="X449" s="172" t="n">
        <v>0</v>
      </c>
      <c r="Y449" s="172" t="n">
        <f aca="false">$X$449*$K$449</f>
        <v>0</v>
      </c>
      <c r="Z449" s="172" t="n">
        <v>0</v>
      </c>
      <c r="AA449" s="173" t="n">
        <f aca="false">$Z$449*$K$449</f>
        <v>0</v>
      </c>
      <c r="AR449" s="12" t="s">
        <v>290</v>
      </c>
      <c r="AT449" s="12" t="s">
        <v>326</v>
      </c>
      <c r="AU449" s="12" t="s">
        <v>200</v>
      </c>
      <c r="AY449" s="12" t="s">
        <v>194</v>
      </c>
      <c r="BE449" s="174" t="n">
        <f aca="false">IF($U$449="základná",$N$449,0)</f>
        <v>0</v>
      </c>
      <c r="BF449" s="174" t="n">
        <f aca="false">IF($U$449="znížená",$N$449,0)</f>
        <v>204.41</v>
      </c>
      <c r="BG449" s="174" t="n">
        <f aca="false">IF($U$449="zákl. prenesená",$N$449,0)</f>
        <v>0</v>
      </c>
      <c r="BH449" s="174" t="n">
        <f aca="false">IF($U$449="zníž. prenesená",$N$449,0)</f>
        <v>0</v>
      </c>
      <c r="BI449" s="174" t="n">
        <f aca="false">IF($U$449="nulová",$N$449,0)</f>
        <v>0</v>
      </c>
      <c r="BJ449" s="12" t="s">
        <v>200</v>
      </c>
      <c r="BK449" s="174" t="n">
        <f aca="false">ROUND($L$449*$K$449,2)</f>
        <v>204.41</v>
      </c>
      <c r="BL449" s="12" t="s">
        <v>242</v>
      </c>
      <c r="BM449" s="12" t="s">
        <v>1054</v>
      </c>
    </row>
    <row r="450" s="12" customFormat="true" ht="39" hidden="false" customHeight="true" outlineLevel="0" collapsed="false">
      <c r="B450" s="31"/>
      <c r="C450" s="165" t="s">
        <v>1057</v>
      </c>
      <c r="D450" s="165" t="s">
        <v>195</v>
      </c>
      <c r="E450" s="166" t="s">
        <v>1058</v>
      </c>
      <c r="F450" s="167" t="s">
        <v>1059</v>
      </c>
      <c r="G450" s="167"/>
      <c r="H450" s="167"/>
      <c r="I450" s="167"/>
      <c r="J450" s="168" t="s">
        <v>198</v>
      </c>
      <c r="K450" s="169" t="n">
        <v>10.83</v>
      </c>
      <c r="L450" s="170" t="n">
        <v>2.6</v>
      </c>
      <c r="M450" s="170"/>
      <c r="N450" s="170" t="n">
        <f aca="false">ROUND($L$450*$K$450,2)</f>
        <v>28.16</v>
      </c>
      <c r="O450" s="170"/>
      <c r="P450" s="170"/>
      <c r="Q450" s="170"/>
      <c r="R450" s="33"/>
      <c r="T450" s="171"/>
      <c r="U450" s="40" t="s">
        <v>44</v>
      </c>
      <c r="V450" s="172" t="n">
        <v>0</v>
      </c>
      <c r="W450" s="172" t="n">
        <f aca="false">$V$450*$K$450</f>
        <v>0</v>
      </c>
      <c r="X450" s="172" t="n">
        <v>0</v>
      </c>
      <c r="Y450" s="172" t="n">
        <f aca="false">$X$450*$K$450</f>
        <v>0</v>
      </c>
      <c r="Z450" s="172" t="n">
        <v>0</v>
      </c>
      <c r="AA450" s="173" t="n">
        <f aca="false">$Z$450*$K$450</f>
        <v>0</v>
      </c>
      <c r="AR450" s="12" t="s">
        <v>242</v>
      </c>
      <c r="AT450" s="12" t="s">
        <v>195</v>
      </c>
      <c r="AU450" s="12" t="s">
        <v>200</v>
      </c>
      <c r="AY450" s="12" t="s">
        <v>194</v>
      </c>
      <c r="BE450" s="174" t="n">
        <f aca="false">IF($U$450="základná",$N$450,0)</f>
        <v>0</v>
      </c>
      <c r="BF450" s="174" t="n">
        <f aca="false">IF($U$450="znížená",$N$450,0)</f>
        <v>28.16</v>
      </c>
      <c r="BG450" s="174" t="n">
        <f aca="false">IF($U$450="zákl. prenesená",$N$450,0)</f>
        <v>0</v>
      </c>
      <c r="BH450" s="174" t="n">
        <f aca="false">IF($U$450="zníž. prenesená",$N$450,0)</f>
        <v>0</v>
      </c>
      <c r="BI450" s="174" t="n">
        <f aca="false">IF($U$450="nulová",$N$450,0)</f>
        <v>0</v>
      </c>
      <c r="BJ450" s="12" t="s">
        <v>200</v>
      </c>
      <c r="BK450" s="174" t="n">
        <f aca="false">ROUND($L$450*$K$450,2)</f>
        <v>28.16</v>
      </c>
      <c r="BL450" s="12" t="s">
        <v>242</v>
      </c>
      <c r="BM450" s="12" t="s">
        <v>1057</v>
      </c>
    </row>
    <row r="451" s="12" customFormat="true" ht="27" hidden="false" customHeight="true" outlineLevel="0" collapsed="false">
      <c r="B451" s="31"/>
      <c r="C451" s="175" t="s">
        <v>1060</v>
      </c>
      <c r="D451" s="175" t="s">
        <v>326</v>
      </c>
      <c r="E451" s="176" t="s">
        <v>1061</v>
      </c>
      <c r="F451" s="177" t="s">
        <v>1062</v>
      </c>
      <c r="G451" s="177"/>
      <c r="H451" s="177"/>
      <c r="I451" s="177"/>
      <c r="J451" s="178" t="s">
        <v>208</v>
      </c>
      <c r="K451" s="179" t="n">
        <v>0.553</v>
      </c>
      <c r="L451" s="180" t="n">
        <v>175.5</v>
      </c>
      <c r="M451" s="180"/>
      <c r="N451" s="180" t="n">
        <f aca="false">ROUND($L$451*$K$451,2)</f>
        <v>97.05</v>
      </c>
      <c r="O451" s="180"/>
      <c r="P451" s="180"/>
      <c r="Q451" s="180"/>
      <c r="R451" s="33"/>
      <c r="T451" s="171"/>
      <c r="U451" s="40" t="s">
        <v>44</v>
      </c>
      <c r="V451" s="172" t="n">
        <v>0</v>
      </c>
      <c r="W451" s="172" t="n">
        <f aca="false">$V$451*$K$451</f>
        <v>0</v>
      </c>
      <c r="X451" s="172" t="n">
        <v>0</v>
      </c>
      <c r="Y451" s="172" t="n">
        <f aca="false">$X$451*$K$451</f>
        <v>0</v>
      </c>
      <c r="Z451" s="172" t="n">
        <v>0</v>
      </c>
      <c r="AA451" s="173" t="n">
        <f aca="false">$Z$451*$K$451</f>
        <v>0</v>
      </c>
      <c r="AR451" s="12" t="s">
        <v>290</v>
      </c>
      <c r="AT451" s="12" t="s">
        <v>326</v>
      </c>
      <c r="AU451" s="12" t="s">
        <v>200</v>
      </c>
      <c r="AY451" s="12" t="s">
        <v>194</v>
      </c>
      <c r="BE451" s="174" t="n">
        <f aca="false">IF($U$451="základná",$N$451,0)</f>
        <v>0</v>
      </c>
      <c r="BF451" s="174" t="n">
        <f aca="false">IF($U$451="znížená",$N$451,0)</f>
        <v>97.05</v>
      </c>
      <c r="BG451" s="174" t="n">
        <f aca="false">IF($U$451="zákl. prenesená",$N$451,0)</f>
        <v>0</v>
      </c>
      <c r="BH451" s="174" t="n">
        <f aca="false">IF($U$451="zníž. prenesená",$N$451,0)</f>
        <v>0</v>
      </c>
      <c r="BI451" s="174" t="n">
        <f aca="false">IF($U$451="nulová",$N$451,0)</f>
        <v>0</v>
      </c>
      <c r="BJ451" s="12" t="s">
        <v>200</v>
      </c>
      <c r="BK451" s="174" t="n">
        <f aca="false">ROUND($L$451*$K$451,2)</f>
        <v>97.05</v>
      </c>
      <c r="BL451" s="12" t="s">
        <v>242</v>
      </c>
      <c r="BM451" s="12" t="s">
        <v>1060</v>
      </c>
    </row>
    <row r="452" s="12" customFormat="true" ht="27" hidden="false" customHeight="true" outlineLevel="0" collapsed="false">
      <c r="B452" s="31"/>
      <c r="C452" s="165" t="s">
        <v>1063</v>
      </c>
      <c r="D452" s="165" t="s">
        <v>195</v>
      </c>
      <c r="E452" s="166" t="s">
        <v>1064</v>
      </c>
      <c r="F452" s="167" t="s">
        <v>1065</v>
      </c>
      <c r="G452" s="167"/>
      <c r="H452" s="167"/>
      <c r="I452" s="167"/>
      <c r="J452" s="168" t="s">
        <v>198</v>
      </c>
      <c r="K452" s="169" t="n">
        <v>11.284</v>
      </c>
      <c r="L452" s="170" t="n">
        <v>11.31</v>
      </c>
      <c r="M452" s="170"/>
      <c r="N452" s="170" t="n">
        <f aca="false">ROUND($L$452*$K$452,2)</f>
        <v>127.62</v>
      </c>
      <c r="O452" s="170"/>
      <c r="P452" s="170"/>
      <c r="Q452" s="170"/>
      <c r="R452" s="33"/>
      <c r="T452" s="171"/>
      <c r="U452" s="40" t="s">
        <v>44</v>
      </c>
      <c r="V452" s="172" t="n">
        <v>0</v>
      </c>
      <c r="W452" s="172" t="n">
        <f aca="false">$V$452*$K$452</f>
        <v>0</v>
      </c>
      <c r="X452" s="172" t="n">
        <v>0</v>
      </c>
      <c r="Y452" s="172" t="n">
        <f aca="false">$X$452*$K$452</f>
        <v>0</v>
      </c>
      <c r="Z452" s="172" t="n">
        <v>0</v>
      </c>
      <c r="AA452" s="173" t="n">
        <f aca="false">$Z$452*$K$452</f>
        <v>0</v>
      </c>
      <c r="AR452" s="12" t="s">
        <v>242</v>
      </c>
      <c r="AT452" s="12" t="s">
        <v>195</v>
      </c>
      <c r="AU452" s="12" t="s">
        <v>200</v>
      </c>
      <c r="AY452" s="12" t="s">
        <v>194</v>
      </c>
      <c r="BE452" s="174" t="n">
        <f aca="false">IF($U$452="základná",$N$452,0)</f>
        <v>0</v>
      </c>
      <c r="BF452" s="174" t="n">
        <f aca="false">IF($U$452="znížená",$N$452,0)</f>
        <v>127.62</v>
      </c>
      <c r="BG452" s="174" t="n">
        <f aca="false">IF($U$452="zákl. prenesená",$N$452,0)</f>
        <v>0</v>
      </c>
      <c r="BH452" s="174" t="n">
        <f aca="false">IF($U$452="zníž. prenesená",$N$452,0)</f>
        <v>0</v>
      </c>
      <c r="BI452" s="174" t="n">
        <f aca="false">IF($U$452="nulová",$N$452,0)</f>
        <v>0</v>
      </c>
      <c r="BJ452" s="12" t="s">
        <v>200</v>
      </c>
      <c r="BK452" s="174" t="n">
        <f aca="false">ROUND($L$452*$K$452,2)</f>
        <v>127.62</v>
      </c>
      <c r="BL452" s="12" t="s">
        <v>242</v>
      </c>
      <c r="BM452" s="12" t="s">
        <v>1063</v>
      </c>
    </row>
    <row r="453" s="12" customFormat="true" ht="27" hidden="false" customHeight="true" outlineLevel="0" collapsed="false">
      <c r="B453" s="31"/>
      <c r="C453" s="175" t="s">
        <v>1066</v>
      </c>
      <c r="D453" s="175" t="s">
        <v>326</v>
      </c>
      <c r="E453" s="176" t="s">
        <v>1067</v>
      </c>
      <c r="F453" s="177" t="s">
        <v>1068</v>
      </c>
      <c r="G453" s="177"/>
      <c r="H453" s="177"/>
      <c r="I453" s="177"/>
      <c r="J453" s="178" t="s">
        <v>198</v>
      </c>
      <c r="K453" s="179" t="n">
        <v>9.551</v>
      </c>
      <c r="L453" s="180" t="n">
        <v>41.6</v>
      </c>
      <c r="M453" s="180"/>
      <c r="N453" s="180" t="n">
        <f aca="false">ROUND($L$453*$K$453,2)</f>
        <v>397.32</v>
      </c>
      <c r="O453" s="180"/>
      <c r="P453" s="180"/>
      <c r="Q453" s="180"/>
      <c r="R453" s="33"/>
      <c r="T453" s="171"/>
      <c r="U453" s="40" t="s">
        <v>44</v>
      </c>
      <c r="V453" s="172" t="n">
        <v>0</v>
      </c>
      <c r="W453" s="172" t="n">
        <f aca="false">$V$453*$K$453</f>
        <v>0</v>
      </c>
      <c r="X453" s="172" t="n">
        <v>0</v>
      </c>
      <c r="Y453" s="172" t="n">
        <f aca="false">$X$453*$K$453</f>
        <v>0</v>
      </c>
      <c r="Z453" s="172" t="n">
        <v>0</v>
      </c>
      <c r="AA453" s="173" t="n">
        <f aca="false">$Z$453*$K$453</f>
        <v>0</v>
      </c>
      <c r="AR453" s="12" t="s">
        <v>290</v>
      </c>
      <c r="AT453" s="12" t="s">
        <v>326</v>
      </c>
      <c r="AU453" s="12" t="s">
        <v>200</v>
      </c>
      <c r="AY453" s="12" t="s">
        <v>194</v>
      </c>
      <c r="BE453" s="174" t="n">
        <f aca="false">IF($U$453="základná",$N$453,0)</f>
        <v>0</v>
      </c>
      <c r="BF453" s="174" t="n">
        <f aca="false">IF($U$453="znížená",$N$453,0)</f>
        <v>397.32</v>
      </c>
      <c r="BG453" s="174" t="n">
        <f aca="false">IF($U$453="zákl. prenesená",$N$453,0)</f>
        <v>0</v>
      </c>
      <c r="BH453" s="174" t="n">
        <f aca="false">IF($U$453="zníž. prenesená",$N$453,0)</f>
        <v>0</v>
      </c>
      <c r="BI453" s="174" t="n">
        <f aca="false">IF($U$453="nulová",$N$453,0)</f>
        <v>0</v>
      </c>
      <c r="BJ453" s="12" t="s">
        <v>200</v>
      </c>
      <c r="BK453" s="174" t="n">
        <f aca="false">ROUND($L$453*$K$453,2)</f>
        <v>397.32</v>
      </c>
      <c r="BL453" s="12" t="s">
        <v>242</v>
      </c>
      <c r="BM453" s="12" t="s">
        <v>1066</v>
      </c>
    </row>
    <row r="454" s="12" customFormat="true" ht="27" hidden="false" customHeight="true" outlineLevel="0" collapsed="false">
      <c r="B454" s="31"/>
      <c r="C454" s="175" t="s">
        <v>1069</v>
      </c>
      <c r="D454" s="175" t="s">
        <v>326</v>
      </c>
      <c r="E454" s="176" t="s">
        <v>1070</v>
      </c>
      <c r="F454" s="177" t="s">
        <v>1071</v>
      </c>
      <c r="G454" s="177"/>
      <c r="H454" s="177"/>
      <c r="I454" s="177"/>
      <c r="J454" s="178" t="s">
        <v>198</v>
      </c>
      <c r="K454" s="179" t="n">
        <v>3.11</v>
      </c>
      <c r="L454" s="180" t="n">
        <v>23.4</v>
      </c>
      <c r="M454" s="180"/>
      <c r="N454" s="180" t="n">
        <f aca="false">ROUND($L$454*$K$454,2)</f>
        <v>72.77</v>
      </c>
      <c r="O454" s="180"/>
      <c r="P454" s="180"/>
      <c r="Q454" s="180"/>
      <c r="R454" s="33"/>
      <c r="T454" s="171"/>
      <c r="U454" s="40" t="s">
        <v>44</v>
      </c>
      <c r="V454" s="172" t="n">
        <v>0</v>
      </c>
      <c r="W454" s="172" t="n">
        <f aca="false">$V$454*$K$454</f>
        <v>0</v>
      </c>
      <c r="X454" s="172" t="n">
        <v>0</v>
      </c>
      <c r="Y454" s="172" t="n">
        <f aca="false">$X$454*$K$454</f>
        <v>0</v>
      </c>
      <c r="Z454" s="172" t="n">
        <v>0</v>
      </c>
      <c r="AA454" s="173" t="n">
        <f aca="false">$Z$454*$K$454</f>
        <v>0</v>
      </c>
      <c r="AR454" s="12" t="s">
        <v>290</v>
      </c>
      <c r="AT454" s="12" t="s">
        <v>326</v>
      </c>
      <c r="AU454" s="12" t="s">
        <v>200</v>
      </c>
      <c r="AY454" s="12" t="s">
        <v>194</v>
      </c>
      <c r="BE454" s="174" t="n">
        <f aca="false">IF($U$454="základná",$N$454,0)</f>
        <v>0</v>
      </c>
      <c r="BF454" s="174" t="n">
        <f aca="false">IF($U$454="znížená",$N$454,0)</f>
        <v>72.77</v>
      </c>
      <c r="BG454" s="174" t="n">
        <f aca="false">IF($U$454="zákl. prenesená",$N$454,0)</f>
        <v>0</v>
      </c>
      <c r="BH454" s="174" t="n">
        <f aca="false">IF($U$454="zníž. prenesená",$N$454,0)</f>
        <v>0</v>
      </c>
      <c r="BI454" s="174" t="n">
        <f aca="false">IF($U$454="nulová",$N$454,0)</f>
        <v>0</v>
      </c>
      <c r="BJ454" s="12" t="s">
        <v>200</v>
      </c>
      <c r="BK454" s="174" t="n">
        <f aca="false">ROUND($L$454*$K$454,2)</f>
        <v>72.77</v>
      </c>
      <c r="BL454" s="12" t="s">
        <v>242</v>
      </c>
      <c r="BM454" s="12" t="s">
        <v>1069</v>
      </c>
    </row>
    <row r="455" s="12" customFormat="true" ht="27" hidden="false" customHeight="true" outlineLevel="0" collapsed="false">
      <c r="B455" s="31"/>
      <c r="C455" s="165" t="s">
        <v>1072</v>
      </c>
      <c r="D455" s="165" t="s">
        <v>195</v>
      </c>
      <c r="E455" s="166" t="s">
        <v>1073</v>
      </c>
      <c r="F455" s="167" t="s">
        <v>1074</v>
      </c>
      <c r="G455" s="167"/>
      <c r="H455" s="167"/>
      <c r="I455" s="167"/>
      <c r="J455" s="168" t="s">
        <v>912</v>
      </c>
      <c r="K455" s="169" t="n">
        <v>100</v>
      </c>
      <c r="L455" s="170" t="n">
        <v>1.82</v>
      </c>
      <c r="M455" s="170"/>
      <c r="N455" s="170" t="n">
        <f aca="false">ROUND($L$455*$K$455,2)</f>
        <v>182</v>
      </c>
      <c r="O455" s="170"/>
      <c r="P455" s="170"/>
      <c r="Q455" s="170"/>
      <c r="R455" s="33"/>
      <c r="T455" s="171"/>
      <c r="U455" s="40" t="s">
        <v>44</v>
      </c>
      <c r="V455" s="172" t="n">
        <v>0</v>
      </c>
      <c r="W455" s="172" t="n">
        <f aca="false">$V$455*$K$455</f>
        <v>0</v>
      </c>
      <c r="X455" s="172" t="n">
        <v>0</v>
      </c>
      <c r="Y455" s="172" t="n">
        <f aca="false">$X$455*$K$455</f>
        <v>0</v>
      </c>
      <c r="Z455" s="172" t="n">
        <v>0</v>
      </c>
      <c r="AA455" s="173" t="n">
        <f aca="false">$Z$455*$K$455</f>
        <v>0</v>
      </c>
      <c r="AR455" s="12" t="s">
        <v>242</v>
      </c>
      <c r="AT455" s="12" t="s">
        <v>195</v>
      </c>
      <c r="AU455" s="12" t="s">
        <v>200</v>
      </c>
      <c r="AY455" s="12" t="s">
        <v>194</v>
      </c>
      <c r="BE455" s="174" t="n">
        <f aca="false">IF($U$455="základná",$N$455,0)</f>
        <v>0</v>
      </c>
      <c r="BF455" s="174" t="n">
        <f aca="false">IF($U$455="znížená",$N$455,0)</f>
        <v>182</v>
      </c>
      <c r="BG455" s="174" t="n">
        <f aca="false">IF($U$455="zákl. prenesená",$N$455,0)</f>
        <v>0</v>
      </c>
      <c r="BH455" s="174" t="n">
        <f aca="false">IF($U$455="zníž. prenesená",$N$455,0)</f>
        <v>0</v>
      </c>
      <c r="BI455" s="174" t="n">
        <f aca="false">IF($U$455="nulová",$N$455,0)</f>
        <v>0</v>
      </c>
      <c r="BJ455" s="12" t="s">
        <v>200</v>
      </c>
      <c r="BK455" s="174" t="n">
        <f aca="false">ROUND($L$455*$K$455,2)</f>
        <v>182</v>
      </c>
      <c r="BL455" s="12" t="s">
        <v>242</v>
      </c>
      <c r="BM455" s="12" t="s">
        <v>1072</v>
      </c>
    </row>
    <row r="456" s="152" customFormat="true" ht="30.75" hidden="false" customHeight="true" outlineLevel="0" collapsed="false">
      <c r="B456" s="153"/>
      <c r="C456" s="154"/>
      <c r="D456" s="163" t="s">
        <v>155</v>
      </c>
      <c r="E456" s="163"/>
      <c r="F456" s="163"/>
      <c r="G456" s="163"/>
      <c r="H456" s="163"/>
      <c r="I456" s="163"/>
      <c r="J456" s="163"/>
      <c r="K456" s="163"/>
      <c r="L456" s="163"/>
      <c r="M456" s="163"/>
      <c r="N456" s="164" t="n">
        <f aca="false">$BK$456</f>
        <v>611.83</v>
      </c>
      <c r="O456" s="164"/>
      <c r="P456" s="164"/>
      <c r="Q456" s="164"/>
      <c r="R456" s="157"/>
      <c r="T456" s="158"/>
      <c r="U456" s="154"/>
      <c r="V456" s="154"/>
      <c r="W456" s="159" t="n">
        <f aca="false">SUM($W$457:$W$467)</f>
        <v>0</v>
      </c>
      <c r="X456" s="154"/>
      <c r="Y456" s="159" t="n">
        <f aca="false">SUM($Y$457:$Y$467)</f>
        <v>0</v>
      </c>
      <c r="Z456" s="154"/>
      <c r="AA456" s="160" t="n">
        <f aca="false">SUM($AA$457:$AA$467)</f>
        <v>0</v>
      </c>
      <c r="AR456" s="161" t="s">
        <v>200</v>
      </c>
      <c r="AT456" s="161" t="s">
        <v>76</v>
      </c>
      <c r="AU456" s="161" t="s">
        <v>85</v>
      </c>
      <c r="AY456" s="161" t="s">
        <v>194</v>
      </c>
      <c r="BK456" s="162" t="n">
        <f aca="false">SUM($BK$457:$BK$467)</f>
        <v>611.83</v>
      </c>
    </row>
    <row r="457" s="12" customFormat="true" ht="51" hidden="false" customHeight="true" outlineLevel="0" collapsed="false">
      <c r="B457" s="31"/>
      <c r="C457" s="165" t="s">
        <v>1075</v>
      </c>
      <c r="D457" s="165" t="s">
        <v>195</v>
      </c>
      <c r="E457" s="166" t="s">
        <v>1076</v>
      </c>
      <c r="F457" s="167" t="s">
        <v>1077</v>
      </c>
      <c r="G457" s="167"/>
      <c r="H457" s="167"/>
      <c r="I457" s="167"/>
      <c r="J457" s="168" t="s">
        <v>321</v>
      </c>
      <c r="K457" s="169" t="n">
        <v>3</v>
      </c>
      <c r="L457" s="170" t="n">
        <v>52</v>
      </c>
      <c r="M457" s="170"/>
      <c r="N457" s="170" t="n">
        <f aca="false">ROUND($L$457*$K$457,2)</f>
        <v>156</v>
      </c>
      <c r="O457" s="170"/>
      <c r="P457" s="170"/>
      <c r="Q457" s="170"/>
      <c r="R457" s="33"/>
      <c r="T457" s="171"/>
      <c r="U457" s="40" t="s">
        <v>44</v>
      </c>
      <c r="V457" s="172" t="n">
        <v>0</v>
      </c>
      <c r="W457" s="172" t="n">
        <f aca="false">$V$457*$K$457</f>
        <v>0</v>
      </c>
      <c r="X457" s="172" t="n">
        <v>0</v>
      </c>
      <c r="Y457" s="172" t="n">
        <f aca="false">$X$457*$K$457</f>
        <v>0</v>
      </c>
      <c r="Z457" s="172" t="n">
        <v>0</v>
      </c>
      <c r="AA457" s="173" t="n">
        <f aca="false">$Z$457*$K$457</f>
        <v>0</v>
      </c>
      <c r="AR457" s="12" t="s">
        <v>242</v>
      </c>
      <c r="AT457" s="12" t="s">
        <v>195</v>
      </c>
      <c r="AU457" s="12" t="s">
        <v>200</v>
      </c>
      <c r="AY457" s="12" t="s">
        <v>194</v>
      </c>
      <c r="BE457" s="174" t="n">
        <f aca="false">IF($U$457="základná",$N$457,0)</f>
        <v>0</v>
      </c>
      <c r="BF457" s="174" t="n">
        <f aca="false">IF($U$457="znížená",$N$457,0)</f>
        <v>156</v>
      </c>
      <c r="BG457" s="174" t="n">
        <f aca="false">IF($U$457="zákl. prenesená",$N$457,0)</f>
        <v>0</v>
      </c>
      <c r="BH457" s="174" t="n">
        <f aca="false">IF($U$457="zníž. prenesená",$N$457,0)</f>
        <v>0</v>
      </c>
      <c r="BI457" s="174" t="n">
        <f aca="false">IF($U$457="nulová",$N$457,0)</f>
        <v>0</v>
      </c>
      <c r="BJ457" s="12" t="s">
        <v>200</v>
      </c>
      <c r="BK457" s="174" t="n">
        <f aca="false">ROUND($L$457*$K$457,2)</f>
        <v>156</v>
      </c>
      <c r="BL457" s="12" t="s">
        <v>242</v>
      </c>
      <c r="BM457" s="12" t="s">
        <v>1075</v>
      </c>
    </row>
    <row r="458" s="12" customFormat="true" ht="51" hidden="false" customHeight="true" outlineLevel="0" collapsed="false">
      <c r="B458" s="31"/>
      <c r="C458" s="165" t="s">
        <v>1078</v>
      </c>
      <c r="D458" s="165" t="s">
        <v>195</v>
      </c>
      <c r="E458" s="166" t="s">
        <v>1079</v>
      </c>
      <c r="F458" s="167" t="s">
        <v>1080</v>
      </c>
      <c r="G458" s="167"/>
      <c r="H458" s="167"/>
      <c r="I458" s="167"/>
      <c r="J458" s="168" t="s">
        <v>321</v>
      </c>
      <c r="K458" s="169" t="n">
        <v>2</v>
      </c>
      <c r="L458" s="170" t="n">
        <v>52</v>
      </c>
      <c r="M458" s="170"/>
      <c r="N458" s="170" t="n">
        <f aca="false">ROUND($L$458*$K$458,2)</f>
        <v>104</v>
      </c>
      <c r="O458" s="170"/>
      <c r="P458" s="170"/>
      <c r="Q458" s="170"/>
      <c r="R458" s="33"/>
      <c r="T458" s="171"/>
      <c r="U458" s="40" t="s">
        <v>44</v>
      </c>
      <c r="V458" s="172" t="n">
        <v>0</v>
      </c>
      <c r="W458" s="172" t="n">
        <f aca="false">$V$458*$K$458</f>
        <v>0</v>
      </c>
      <c r="X458" s="172" t="n">
        <v>0</v>
      </c>
      <c r="Y458" s="172" t="n">
        <f aca="false">$X$458*$K$458</f>
        <v>0</v>
      </c>
      <c r="Z458" s="172" t="n">
        <v>0</v>
      </c>
      <c r="AA458" s="173" t="n">
        <f aca="false">$Z$458*$K$458</f>
        <v>0</v>
      </c>
      <c r="AR458" s="12" t="s">
        <v>242</v>
      </c>
      <c r="AT458" s="12" t="s">
        <v>195</v>
      </c>
      <c r="AU458" s="12" t="s">
        <v>200</v>
      </c>
      <c r="AY458" s="12" t="s">
        <v>194</v>
      </c>
      <c r="BE458" s="174" t="n">
        <f aca="false">IF($U$458="základná",$N$458,0)</f>
        <v>0</v>
      </c>
      <c r="BF458" s="174" t="n">
        <f aca="false">IF($U$458="znížená",$N$458,0)</f>
        <v>104</v>
      </c>
      <c r="BG458" s="174" t="n">
        <f aca="false">IF($U$458="zákl. prenesená",$N$458,0)</f>
        <v>0</v>
      </c>
      <c r="BH458" s="174" t="n">
        <f aca="false">IF($U$458="zníž. prenesená",$N$458,0)</f>
        <v>0</v>
      </c>
      <c r="BI458" s="174" t="n">
        <f aca="false">IF($U$458="nulová",$N$458,0)</f>
        <v>0</v>
      </c>
      <c r="BJ458" s="12" t="s">
        <v>200</v>
      </c>
      <c r="BK458" s="174" t="n">
        <f aca="false">ROUND($L$458*$K$458,2)</f>
        <v>104</v>
      </c>
      <c r="BL458" s="12" t="s">
        <v>242</v>
      </c>
      <c r="BM458" s="12" t="s">
        <v>1078</v>
      </c>
    </row>
    <row r="459" s="12" customFormat="true" ht="27" hidden="false" customHeight="true" outlineLevel="0" collapsed="false">
      <c r="B459" s="31"/>
      <c r="C459" s="165" t="s">
        <v>1081</v>
      </c>
      <c r="D459" s="165" t="s">
        <v>195</v>
      </c>
      <c r="E459" s="166" t="s">
        <v>1082</v>
      </c>
      <c r="F459" s="167" t="s">
        <v>1083</v>
      </c>
      <c r="G459" s="167"/>
      <c r="H459" s="167"/>
      <c r="I459" s="167"/>
      <c r="J459" s="168" t="s">
        <v>321</v>
      </c>
      <c r="K459" s="169" t="n">
        <v>2</v>
      </c>
      <c r="L459" s="170" t="n">
        <v>6.5</v>
      </c>
      <c r="M459" s="170"/>
      <c r="N459" s="170" t="n">
        <f aca="false">ROUND($L$459*$K$459,2)</f>
        <v>13</v>
      </c>
      <c r="O459" s="170"/>
      <c r="P459" s="170"/>
      <c r="Q459" s="170"/>
      <c r="R459" s="33"/>
      <c r="T459" s="171"/>
      <c r="U459" s="40" t="s">
        <v>44</v>
      </c>
      <c r="V459" s="172" t="n">
        <v>0</v>
      </c>
      <c r="W459" s="172" t="n">
        <f aca="false">$V$459*$K$459</f>
        <v>0</v>
      </c>
      <c r="X459" s="172" t="n">
        <v>0</v>
      </c>
      <c r="Y459" s="172" t="n">
        <f aca="false">$X$459*$K$459</f>
        <v>0</v>
      </c>
      <c r="Z459" s="172" t="n">
        <v>0</v>
      </c>
      <c r="AA459" s="173" t="n">
        <f aca="false">$Z$459*$K$459</f>
        <v>0</v>
      </c>
      <c r="AR459" s="12" t="s">
        <v>242</v>
      </c>
      <c r="AT459" s="12" t="s">
        <v>195</v>
      </c>
      <c r="AU459" s="12" t="s">
        <v>200</v>
      </c>
      <c r="AY459" s="12" t="s">
        <v>194</v>
      </c>
      <c r="BE459" s="174" t="n">
        <f aca="false">IF($U$459="základná",$N$459,0)</f>
        <v>0</v>
      </c>
      <c r="BF459" s="174" t="n">
        <f aca="false">IF($U$459="znížená",$N$459,0)</f>
        <v>13</v>
      </c>
      <c r="BG459" s="174" t="n">
        <f aca="false">IF($U$459="zákl. prenesená",$N$459,0)</f>
        <v>0</v>
      </c>
      <c r="BH459" s="174" t="n">
        <f aca="false">IF($U$459="zníž. prenesená",$N$459,0)</f>
        <v>0</v>
      </c>
      <c r="BI459" s="174" t="n">
        <f aca="false">IF($U$459="nulová",$N$459,0)</f>
        <v>0</v>
      </c>
      <c r="BJ459" s="12" t="s">
        <v>200</v>
      </c>
      <c r="BK459" s="174" t="n">
        <f aca="false">ROUND($L$459*$K$459,2)</f>
        <v>13</v>
      </c>
      <c r="BL459" s="12" t="s">
        <v>242</v>
      </c>
      <c r="BM459" s="12" t="s">
        <v>1081</v>
      </c>
    </row>
    <row r="460" s="12" customFormat="true" ht="15.75" hidden="false" customHeight="true" outlineLevel="0" collapsed="false">
      <c r="B460" s="31"/>
      <c r="C460" s="165" t="s">
        <v>1084</v>
      </c>
      <c r="D460" s="165" t="s">
        <v>195</v>
      </c>
      <c r="E460" s="166" t="s">
        <v>1085</v>
      </c>
      <c r="F460" s="167" t="s">
        <v>1086</v>
      </c>
      <c r="G460" s="167"/>
      <c r="H460" s="167"/>
      <c r="I460" s="167"/>
      <c r="J460" s="168" t="s">
        <v>321</v>
      </c>
      <c r="K460" s="169" t="n">
        <v>2</v>
      </c>
      <c r="L460" s="170" t="n">
        <v>6.5</v>
      </c>
      <c r="M460" s="170"/>
      <c r="N460" s="170" t="n">
        <f aca="false">ROUND($L$460*$K$460,2)</f>
        <v>13</v>
      </c>
      <c r="O460" s="170"/>
      <c r="P460" s="170"/>
      <c r="Q460" s="170"/>
      <c r="R460" s="33"/>
      <c r="T460" s="171"/>
      <c r="U460" s="40" t="s">
        <v>44</v>
      </c>
      <c r="V460" s="172" t="n">
        <v>0</v>
      </c>
      <c r="W460" s="172" t="n">
        <f aca="false">$V$460*$K$460</f>
        <v>0</v>
      </c>
      <c r="X460" s="172" t="n">
        <v>0</v>
      </c>
      <c r="Y460" s="172" t="n">
        <f aca="false">$X$460*$K$460</f>
        <v>0</v>
      </c>
      <c r="Z460" s="172" t="n">
        <v>0</v>
      </c>
      <c r="AA460" s="173" t="n">
        <f aca="false">$Z$460*$K$460</f>
        <v>0</v>
      </c>
      <c r="AR460" s="12" t="s">
        <v>242</v>
      </c>
      <c r="AT460" s="12" t="s">
        <v>195</v>
      </c>
      <c r="AU460" s="12" t="s">
        <v>200</v>
      </c>
      <c r="AY460" s="12" t="s">
        <v>194</v>
      </c>
      <c r="BE460" s="174" t="n">
        <f aca="false">IF($U$460="základná",$N$460,0)</f>
        <v>0</v>
      </c>
      <c r="BF460" s="174" t="n">
        <f aca="false">IF($U$460="znížená",$N$460,0)</f>
        <v>13</v>
      </c>
      <c r="BG460" s="174" t="n">
        <f aca="false">IF($U$460="zákl. prenesená",$N$460,0)</f>
        <v>0</v>
      </c>
      <c r="BH460" s="174" t="n">
        <f aca="false">IF($U$460="zníž. prenesená",$N$460,0)</f>
        <v>0</v>
      </c>
      <c r="BI460" s="174" t="n">
        <f aca="false">IF($U$460="nulová",$N$460,0)</f>
        <v>0</v>
      </c>
      <c r="BJ460" s="12" t="s">
        <v>200</v>
      </c>
      <c r="BK460" s="174" t="n">
        <f aca="false">ROUND($L$460*$K$460,2)</f>
        <v>13</v>
      </c>
      <c r="BL460" s="12" t="s">
        <v>242</v>
      </c>
      <c r="BM460" s="12" t="s">
        <v>1084</v>
      </c>
    </row>
    <row r="461" s="12" customFormat="true" ht="27" hidden="false" customHeight="true" outlineLevel="0" collapsed="false">
      <c r="B461" s="31"/>
      <c r="C461" s="165" t="s">
        <v>1087</v>
      </c>
      <c r="D461" s="165" t="s">
        <v>195</v>
      </c>
      <c r="E461" s="166" t="s">
        <v>1088</v>
      </c>
      <c r="F461" s="167" t="s">
        <v>1089</v>
      </c>
      <c r="G461" s="167"/>
      <c r="H461" s="167"/>
      <c r="I461" s="167"/>
      <c r="J461" s="168" t="s">
        <v>321</v>
      </c>
      <c r="K461" s="169" t="n">
        <v>1</v>
      </c>
      <c r="L461" s="170" t="n">
        <v>19.5</v>
      </c>
      <c r="M461" s="170"/>
      <c r="N461" s="170" t="n">
        <f aca="false">ROUND($L$461*$K$461,2)</f>
        <v>19.5</v>
      </c>
      <c r="O461" s="170"/>
      <c r="P461" s="170"/>
      <c r="Q461" s="170"/>
      <c r="R461" s="33"/>
      <c r="T461" s="171"/>
      <c r="U461" s="40" t="s">
        <v>44</v>
      </c>
      <c r="V461" s="172" t="n">
        <v>0</v>
      </c>
      <c r="W461" s="172" t="n">
        <f aca="false">$V$461*$K$461</f>
        <v>0</v>
      </c>
      <c r="X461" s="172" t="n">
        <v>0</v>
      </c>
      <c r="Y461" s="172" t="n">
        <f aca="false">$X$461*$K$461</f>
        <v>0</v>
      </c>
      <c r="Z461" s="172" t="n">
        <v>0</v>
      </c>
      <c r="AA461" s="173" t="n">
        <f aca="false">$Z$461*$K$461</f>
        <v>0</v>
      </c>
      <c r="AR461" s="12" t="s">
        <v>242</v>
      </c>
      <c r="AT461" s="12" t="s">
        <v>195</v>
      </c>
      <c r="AU461" s="12" t="s">
        <v>200</v>
      </c>
      <c r="AY461" s="12" t="s">
        <v>194</v>
      </c>
      <c r="BE461" s="174" t="n">
        <f aca="false">IF($U$461="základná",$N$461,0)</f>
        <v>0</v>
      </c>
      <c r="BF461" s="174" t="n">
        <f aca="false">IF($U$461="znížená",$N$461,0)</f>
        <v>19.5</v>
      </c>
      <c r="BG461" s="174" t="n">
        <f aca="false">IF($U$461="zákl. prenesená",$N$461,0)</f>
        <v>0</v>
      </c>
      <c r="BH461" s="174" t="n">
        <f aca="false">IF($U$461="zníž. prenesená",$N$461,0)</f>
        <v>0</v>
      </c>
      <c r="BI461" s="174" t="n">
        <f aca="false">IF($U$461="nulová",$N$461,0)</f>
        <v>0</v>
      </c>
      <c r="BJ461" s="12" t="s">
        <v>200</v>
      </c>
      <c r="BK461" s="174" t="n">
        <f aca="false">ROUND($L$461*$K$461,2)</f>
        <v>19.5</v>
      </c>
      <c r="BL461" s="12" t="s">
        <v>242</v>
      </c>
      <c r="BM461" s="12" t="s">
        <v>1087</v>
      </c>
    </row>
    <row r="462" s="12" customFormat="true" ht="39" hidden="false" customHeight="true" outlineLevel="0" collapsed="false">
      <c r="B462" s="31"/>
      <c r="C462" s="175" t="s">
        <v>1090</v>
      </c>
      <c r="D462" s="175" t="s">
        <v>326</v>
      </c>
      <c r="E462" s="176" t="s">
        <v>1091</v>
      </c>
      <c r="F462" s="177" t="s">
        <v>1092</v>
      </c>
      <c r="G462" s="177"/>
      <c r="H462" s="177"/>
      <c r="I462" s="177"/>
      <c r="J462" s="178" t="s">
        <v>321</v>
      </c>
      <c r="K462" s="179" t="n">
        <v>1</v>
      </c>
      <c r="L462" s="180" t="n">
        <v>91</v>
      </c>
      <c r="M462" s="180"/>
      <c r="N462" s="180" t="n">
        <f aca="false">ROUND($L$462*$K$462,2)</f>
        <v>91</v>
      </c>
      <c r="O462" s="180"/>
      <c r="P462" s="180"/>
      <c r="Q462" s="180"/>
      <c r="R462" s="33"/>
      <c r="T462" s="171"/>
      <c r="U462" s="40" t="s">
        <v>44</v>
      </c>
      <c r="V462" s="172" t="n">
        <v>0</v>
      </c>
      <c r="W462" s="172" t="n">
        <f aca="false">$V$462*$K$462</f>
        <v>0</v>
      </c>
      <c r="X462" s="172" t="n">
        <v>0</v>
      </c>
      <c r="Y462" s="172" t="n">
        <f aca="false">$X$462*$K$462</f>
        <v>0</v>
      </c>
      <c r="Z462" s="172" t="n">
        <v>0</v>
      </c>
      <c r="AA462" s="173" t="n">
        <f aca="false">$Z$462*$K$462</f>
        <v>0</v>
      </c>
      <c r="AR462" s="12" t="s">
        <v>290</v>
      </c>
      <c r="AT462" s="12" t="s">
        <v>326</v>
      </c>
      <c r="AU462" s="12" t="s">
        <v>200</v>
      </c>
      <c r="AY462" s="12" t="s">
        <v>194</v>
      </c>
      <c r="BE462" s="174" t="n">
        <f aca="false">IF($U$462="základná",$N$462,0)</f>
        <v>0</v>
      </c>
      <c r="BF462" s="174" t="n">
        <f aca="false">IF($U$462="znížená",$N$462,0)</f>
        <v>91</v>
      </c>
      <c r="BG462" s="174" t="n">
        <f aca="false">IF($U$462="zákl. prenesená",$N$462,0)</f>
        <v>0</v>
      </c>
      <c r="BH462" s="174" t="n">
        <f aca="false">IF($U$462="zníž. prenesená",$N$462,0)</f>
        <v>0</v>
      </c>
      <c r="BI462" s="174" t="n">
        <f aca="false">IF($U$462="nulová",$N$462,0)</f>
        <v>0</v>
      </c>
      <c r="BJ462" s="12" t="s">
        <v>200</v>
      </c>
      <c r="BK462" s="174" t="n">
        <f aca="false">ROUND($L$462*$K$462,2)</f>
        <v>91</v>
      </c>
      <c r="BL462" s="12" t="s">
        <v>242</v>
      </c>
      <c r="BM462" s="12" t="s">
        <v>1090</v>
      </c>
    </row>
    <row r="463" s="12" customFormat="true" ht="27" hidden="false" customHeight="true" outlineLevel="0" collapsed="false">
      <c r="B463" s="31"/>
      <c r="C463" s="165" t="s">
        <v>1093</v>
      </c>
      <c r="D463" s="165" t="s">
        <v>195</v>
      </c>
      <c r="E463" s="166" t="s">
        <v>1094</v>
      </c>
      <c r="F463" s="167" t="s">
        <v>1095</v>
      </c>
      <c r="G463" s="167"/>
      <c r="H463" s="167"/>
      <c r="I463" s="167"/>
      <c r="J463" s="168" t="s">
        <v>321</v>
      </c>
      <c r="K463" s="169" t="n">
        <v>1</v>
      </c>
      <c r="L463" s="170" t="n">
        <v>19.5</v>
      </c>
      <c r="M463" s="170"/>
      <c r="N463" s="170" t="n">
        <f aca="false">ROUND($L$463*$K$463,2)</f>
        <v>19.5</v>
      </c>
      <c r="O463" s="170"/>
      <c r="P463" s="170"/>
      <c r="Q463" s="170"/>
      <c r="R463" s="33"/>
      <c r="T463" s="171"/>
      <c r="U463" s="40" t="s">
        <v>44</v>
      </c>
      <c r="V463" s="172" t="n">
        <v>0</v>
      </c>
      <c r="W463" s="172" t="n">
        <f aca="false">$V$463*$K$463</f>
        <v>0</v>
      </c>
      <c r="X463" s="172" t="n">
        <v>0</v>
      </c>
      <c r="Y463" s="172" t="n">
        <f aca="false">$X$463*$K$463</f>
        <v>0</v>
      </c>
      <c r="Z463" s="172" t="n">
        <v>0</v>
      </c>
      <c r="AA463" s="173" t="n">
        <f aca="false">$Z$463*$K$463</f>
        <v>0</v>
      </c>
      <c r="AR463" s="12" t="s">
        <v>242</v>
      </c>
      <c r="AT463" s="12" t="s">
        <v>195</v>
      </c>
      <c r="AU463" s="12" t="s">
        <v>200</v>
      </c>
      <c r="AY463" s="12" t="s">
        <v>194</v>
      </c>
      <c r="BE463" s="174" t="n">
        <f aca="false">IF($U$463="základná",$N$463,0)</f>
        <v>0</v>
      </c>
      <c r="BF463" s="174" t="n">
        <f aca="false">IF($U$463="znížená",$N$463,0)</f>
        <v>19.5</v>
      </c>
      <c r="BG463" s="174" t="n">
        <f aca="false">IF($U$463="zákl. prenesená",$N$463,0)</f>
        <v>0</v>
      </c>
      <c r="BH463" s="174" t="n">
        <f aca="false">IF($U$463="zníž. prenesená",$N$463,0)</f>
        <v>0</v>
      </c>
      <c r="BI463" s="174" t="n">
        <f aca="false">IF($U$463="nulová",$N$463,0)</f>
        <v>0</v>
      </c>
      <c r="BJ463" s="12" t="s">
        <v>200</v>
      </c>
      <c r="BK463" s="174" t="n">
        <f aca="false">ROUND($L$463*$K$463,2)</f>
        <v>19.5</v>
      </c>
      <c r="BL463" s="12" t="s">
        <v>242</v>
      </c>
      <c r="BM463" s="12" t="s">
        <v>1093</v>
      </c>
    </row>
    <row r="464" s="12" customFormat="true" ht="51" hidden="false" customHeight="true" outlineLevel="0" collapsed="false">
      <c r="B464" s="31"/>
      <c r="C464" s="175" t="s">
        <v>1096</v>
      </c>
      <c r="D464" s="175" t="s">
        <v>326</v>
      </c>
      <c r="E464" s="176" t="s">
        <v>1097</v>
      </c>
      <c r="F464" s="177" t="s">
        <v>1098</v>
      </c>
      <c r="G464" s="177"/>
      <c r="H464" s="177"/>
      <c r="I464" s="177"/>
      <c r="J464" s="178" t="s">
        <v>321</v>
      </c>
      <c r="K464" s="179" t="n">
        <v>1</v>
      </c>
      <c r="L464" s="180" t="n">
        <v>91</v>
      </c>
      <c r="M464" s="180"/>
      <c r="N464" s="180" t="n">
        <f aca="false">ROUND($L$464*$K$464,2)</f>
        <v>91</v>
      </c>
      <c r="O464" s="180"/>
      <c r="P464" s="180"/>
      <c r="Q464" s="180"/>
      <c r="R464" s="33"/>
      <c r="T464" s="171"/>
      <c r="U464" s="40" t="s">
        <v>44</v>
      </c>
      <c r="V464" s="172" t="n">
        <v>0</v>
      </c>
      <c r="W464" s="172" t="n">
        <f aca="false">$V$464*$K$464</f>
        <v>0</v>
      </c>
      <c r="X464" s="172" t="n">
        <v>0</v>
      </c>
      <c r="Y464" s="172" t="n">
        <f aca="false">$X$464*$K$464</f>
        <v>0</v>
      </c>
      <c r="Z464" s="172" t="n">
        <v>0</v>
      </c>
      <c r="AA464" s="173" t="n">
        <f aca="false">$Z$464*$K$464</f>
        <v>0</v>
      </c>
      <c r="AR464" s="12" t="s">
        <v>290</v>
      </c>
      <c r="AT464" s="12" t="s">
        <v>326</v>
      </c>
      <c r="AU464" s="12" t="s">
        <v>200</v>
      </c>
      <c r="AY464" s="12" t="s">
        <v>194</v>
      </c>
      <c r="BE464" s="174" t="n">
        <f aca="false">IF($U$464="základná",$N$464,0)</f>
        <v>0</v>
      </c>
      <c r="BF464" s="174" t="n">
        <f aca="false">IF($U$464="znížená",$N$464,0)</f>
        <v>91</v>
      </c>
      <c r="BG464" s="174" t="n">
        <f aca="false">IF($U$464="zákl. prenesená",$N$464,0)</f>
        <v>0</v>
      </c>
      <c r="BH464" s="174" t="n">
        <f aca="false">IF($U$464="zníž. prenesená",$N$464,0)</f>
        <v>0</v>
      </c>
      <c r="BI464" s="174" t="n">
        <f aca="false">IF($U$464="nulová",$N$464,0)</f>
        <v>0</v>
      </c>
      <c r="BJ464" s="12" t="s">
        <v>200</v>
      </c>
      <c r="BK464" s="174" t="n">
        <f aca="false">ROUND($L$464*$K$464,2)</f>
        <v>91</v>
      </c>
      <c r="BL464" s="12" t="s">
        <v>242</v>
      </c>
      <c r="BM464" s="12" t="s">
        <v>1096</v>
      </c>
    </row>
    <row r="465" s="12" customFormat="true" ht="39" hidden="false" customHeight="true" outlineLevel="0" collapsed="false">
      <c r="B465" s="31"/>
      <c r="C465" s="165" t="s">
        <v>1099</v>
      </c>
      <c r="D465" s="165" t="s">
        <v>195</v>
      </c>
      <c r="E465" s="166" t="s">
        <v>1100</v>
      </c>
      <c r="F465" s="167" t="s">
        <v>1101</v>
      </c>
      <c r="G465" s="167"/>
      <c r="H465" s="167"/>
      <c r="I465" s="167"/>
      <c r="J465" s="168" t="s">
        <v>321</v>
      </c>
      <c r="K465" s="169" t="n">
        <v>1</v>
      </c>
      <c r="L465" s="170" t="n">
        <v>19.5</v>
      </c>
      <c r="M465" s="170"/>
      <c r="N465" s="170" t="n">
        <f aca="false">ROUND($L$465*$K$465,2)</f>
        <v>19.5</v>
      </c>
      <c r="O465" s="170"/>
      <c r="P465" s="170"/>
      <c r="Q465" s="170"/>
      <c r="R465" s="33"/>
      <c r="T465" s="171"/>
      <c r="U465" s="40" t="s">
        <v>44</v>
      </c>
      <c r="V465" s="172" t="n">
        <v>0</v>
      </c>
      <c r="W465" s="172" t="n">
        <f aca="false">$V$465*$K$465</f>
        <v>0</v>
      </c>
      <c r="X465" s="172" t="n">
        <v>0</v>
      </c>
      <c r="Y465" s="172" t="n">
        <f aca="false">$X$465*$K$465</f>
        <v>0</v>
      </c>
      <c r="Z465" s="172" t="n">
        <v>0</v>
      </c>
      <c r="AA465" s="173" t="n">
        <f aca="false">$Z$465*$K$465</f>
        <v>0</v>
      </c>
      <c r="AR465" s="12" t="s">
        <v>242</v>
      </c>
      <c r="AT465" s="12" t="s">
        <v>195</v>
      </c>
      <c r="AU465" s="12" t="s">
        <v>200</v>
      </c>
      <c r="AY465" s="12" t="s">
        <v>194</v>
      </c>
      <c r="BE465" s="174" t="n">
        <f aca="false">IF($U$465="základná",$N$465,0)</f>
        <v>0</v>
      </c>
      <c r="BF465" s="174" t="n">
        <f aca="false">IF($U$465="znížená",$N$465,0)</f>
        <v>19.5</v>
      </c>
      <c r="BG465" s="174" t="n">
        <f aca="false">IF($U$465="zákl. prenesená",$N$465,0)</f>
        <v>0</v>
      </c>
      <c r="BH465" s="174" t="n">
        <f aca="false">IF($U$465="zníž. prenesená",$N$465,0)</f>
        <v>0</v>
      </c>
      <c r="BI465" s="174" t="n">
        <f aca="false">IF($U$465="nulová",$N$465,0)</f>
        <v>0</v>
      </c>
      <c r="BJ465" s="12" t="s">
        <v>200</v>
      </c>
      <c r="BK465" s="174" t="n">
        <f aca="false">ROUND($L$465*$K$465,2)</f>
        <v>19.5</v>
      </c>
      <c r="BL465" s="12" t="s">
        <v>242</v>
      </c>
      <c r="BM465" s="12" t="s">
        <v>1099</v>
      </c>
    </row>
    <row r="466" s="12" customFormat="true" ht="39" hidden="false" customHeight="true" outlineLevel="0" collapsed="false">
      <c r="B466" s="31"/>
      <c r="C466" s="175" t="s">
        <v>1102</v>
      </c>
      <c r="D466" s="175" t="s">
        <v>326</v>
      </c>
      <c r="E466" s="176" t="s">
        <v>1103</v>
      </c>
      <c r="F466" s="177" t="s">
        <v>1104</v>
      </c>
      <c r="G466" s="177"/>
      <c r="H466" s="177"/>
      <c r="I466" s="177"/>
      <c r="J466" s="178" t="s">
        <v>321</v>
      </c>
      <c r="K466" s="179" t="n">
        <v>1</v>
      </c>
      <c r="L466" s="180" t="n">
        <v>78</v>
      </c>
      <c r="M466" s="180"/>
      <c r="N466" s="180" t="n">
        <f aca="false">ROUND($L$466*$K$466,2)</f>
        <v>78</v>
      </c>
      <c r="O466" s="180"/>
      <c r="P466" s="180"/>
      <c r="Q466" s="180"/>
      <c r="R466" s="33"/>
      <c r="T466" s="171"/>
      <c r="U466" s="40" t="s">
        <v>44</v>
      </c>
      <c r="V466" s="172" t="n">
        <v>0</v>
      </c>
      <c r="W466" s="172" t="n">
        <f aca="false">$V$466*$K$466</f>
        <v>0</v>
      </c>
      <c r="X466" s="172" t="n">
        <v>0</v>
      </c>
      <c r="Y466" s="172" t="n">
        <f aca="false">$X$466*$K$466</f>
        <v>0</v>
      </c>
      <c r="Z466" s="172" t="n">
        <v>0</v>
      </c>
      <c r="AA466" s="173" t="n">
        <f aca="false">$Z$466*$K$466</f>
        <v>0</v>
      </c>
      <c r="AR466" s="12" t="s">
        <v>290</v>
      </c>
      <c r="AT466" s="12" t="s">
        <v>326</v>
      </c>
      <c r="AU466" s="12" t="s">
        <v>200</v>
      </c>
      <c r="AY466" s="12" t="s">
        <v>194</v>
      </c>
      <c r="BE466" s="174" t="n">
        <f aca="false">IF($U$466="základná",$N$466,0)</f>
        <v>0</v>
      </c>
      <c r="BF466" s="174" t="n">
        <f aca="false">IF($U$466="znížená",$N$466,0)</f>
        <v>78</v>
      </c>
      <c r="BG466" s="174" t="n">
        <f aca="false">IF($U$466="zákl. prenesená",$N$466,0)</f>
        <v>0</v>
      </c>
      <c r="BH466" s="174" t="n">
        <f aca="false">IF($U$466="zníž. prenesená",$N$466,0)</f>
        <v>0</v>
      </c>
      <c r="BI466" s="174" t="n">
        <f aca="false">IF($U$466="nulová",$N$466,0)</f>
        <v>0</v>
      </c>
      <c r="BJ466" s="12" t="s">
        <v>200</v>
      </c>
      <c r="BK466" s="174" t="n">
        <f aca="false">ROUND($L$466*$K$466,2)</f>
        <v>78</v>
      </c>
      <c r="BL466" s="12" t="s">
        <v>242</v>
      </c>
      <c r="BM466" s="12" t="s">
        <v>1102</v>
      </c>
    </row>
    <row r="467" s="12" customFormat="true" ht="27" hidden="false" customHeight="true" outlineLevel="0" collapsed="false">
      <c r="B467" s="31"/>
      <c r="C467" s="165" t="s">
        <v>1105</v>
      </c>
      <c r="D467" s="165" t="s">
        <v>195</v>
      </c>
      <c r="E467" s="166" t="s">
        <v>1106</v>
      </c>
      <c r="F467" s="167" t="s">
        <v>1107</v>
      </c>
      <c r="G467" s="167"/>
      <c r="H467" s="167"/>
      <c r="I467" s="167"/>
      <c r="J467" s="168" t="s">
        <v>912</v>
      </c>
      <c r="K467" s="169" t="n">
        <v>4.7</v>
      </c>
      <c r="L467" s="170" t="n">
        <v>1.56</v>
      </c>
      <c r="M467" s="170"/>
      <c r="N467" s="170" t="n">
        <f aca="false">ROUND($L$467*$K$467,2)</f>
        <v>7.33</v>
      </c>
      <c r="O467" s="170"/>
      <c r="P467" s="170"/>
      <c r="Q467" s="170"/>
      <c r="R467" s="33"/>
      <c r="T467" s="171"/>
      <c r="U467" s="40" t="s">
        <v>44</v>
      </c>
      <c r="V467" s="172" t="n">
        <v>0</v>
      </c>
      <c r="W467" s="172" t="n">
        <f aca="false">$V$467*$K$467</f>
        <v>0</v>
      </c>
      <c r="X467" s="172" t="n">
        <v>0</v>
      </c>
      <c r="Y467" s="172" t="n">
        <f aca="false">$X$467*$K$467</f>
        <v>0</v>
      </c>
      <c r="Z467" s="172" t="n">
        <v>0</v>
      </c>
      <c r="AA467" s="173" t="n">
        <f aca="false">$Z$467*$K$467</f>
        <v>0</v>
      </c>
      <c r="AR467" s="12" t="s">
        <v>242</v>
      </c>
      <c r="AT467" s="12" t="s">
        <v>195</v>
      </c>
      <c r="AU467" s="12" t="s">
        <v>200</v>
      </c>
      <c r="AY467" s="12" t="s">
        <v>194</v>
      </c>
      <c r="BE467" s="174" t="n">
        <f aca="false">IF($U$467="základná",$N$467,0)</f>
        <v>0</v>
      </c>
      <c r="BF467" s="174" t="n">
        <f aca="false">IF($U$467="znížená",$N$467,0)</f>
        <v>7.33</v>
      </c>
      <c r="BG467" s="174" t="n">
        <f aca="false">IF($U$467="zákl. prenesená",$N$467,0)</f>
        <v>0</v>
      </c>
      <c r="BH467" s="174" t="n">
        <f aca="false">IF($U$467="zníž. prenesená",$N$467,0)</f>
        <v>0</v>
      </c>
      <c r="BI467" s="174" t="n">
        <f aca="false">IF($U$467="nulová",$N$467,0)</f>
        <v>0</v>
      </c>
      <c r="BJ467" s="12" t="s">
        <v>200</v>
      </c>
      <c r="BK467" s="174" t="n">
        <f aca="false">ROUND($L$467*$K$467,2)</f>
        <v>7.33</v>
      </c>
      <c r="BL467" s="12" t="s">
        <v>242</v>
      </c>
      <c r="BM467" s="12" t="s">
        <v>1105</v>
      </c>
    </row>
    <row r="468" s="152" customFormat="true" ht="30.75" hidden="false" customHeight="true" outlineLevel="0" collapsed="false">
      <c r="B468" s="153"/>
      <c r="C468" s="154"/>
      <c r="D468" s="163" t="s">
        <v>156</v>
      </c>
      <c r="E468" s="163"/>
      <c r="F468" s="163"/>
      <c r="G468" s="163"/>
      <c r="H468" s="163"/>
      <c r="I468" s="163"/>
      <c r="J468" s="163"/>
      <c r="K468" s="163"/>
      <c r="L468" s="163"/>
      <c r="M468" s="163"/>
      <c r="N468" s="164" t="n">
        <f aca="false">$BK$468</f>
        <v>707.27</v>
      </c>
      <c r="O468" s="164"/>
      <c r="P468" s="164"/>
      <c r="Q468" s="164"/>
      <c r="R468" s="157"/>
      <c r="T468" s="158"/>
      <c r="U468" s="154"/>
      <c r="V468" s="154"/>
      <c r="W468" s="159" t="n">
        <f aca="false">SUM($W$469:$W$471)</f>
        <v>0</v>
      </c>
      <c r="X468" s="154"/>
      <c r="Y468" s="159" t="n">
        <f aca="false">SUM($Y$469:$Y$471)</f>
        <v>0</v>
      </c>
      <c r="Z468" s="154"/>
      <c r="AA468" s="160" t="n">
        <f aca="false">SUM($AA$469:$AA$471)</f>
        <v>0</v>
      </c>
      <c r="AR468" s="161" t="s">
        <v>200</v>
      </c>
      <c r="AT468" s="161" t="s">
        <v>76</v>
      </c>
      <c r="AU468" s="161" t="s">
        <v>85</v>
      </c>
      <c r="AY468" s="161" t="s">
        <v>194</v>
      </c>
      <c r="BK468" s="162" t="n">
        <f aca="false">SUM($BK$469:$BK$471)</f>
        <v>707.27</v>
      </c>
    </row>
    <row r="469" s="12" customFormat="true" ht="15.75" hidden="false" customHeight="true" outlineLevel="0" collapsed="false">
      <c r="B469" s="31"/>
      <c r="C469" s="165" t="s">
        <v>1108</v>
      </c>
      <c r="D469" s="165" t="s">
        <v>195</v>
      </c>
      <c r="E469" s="166" t="s">
        <v>1109</v>
      </c>
      <c r="F469" s="167" t="s">
        <v>1110</v>
      </c>
      <c r="G469" s="167"/>
      <c r="H469" s="167"/>
      <c r="I469" s="167"/>
      <c r="J469" s="168" t="s">
        <v>321</v>
      </c>
      <c r="K469" s="169" t="n">
        <v>12</v>
      </c>
      <c r="L469" s="170" t="n">
        <v>19.5</v>
      </c>
      <c r="M469" s="170"/>
      <c r="N469" s="170" t="n">
        <f aca="false">ROUND($L$469*$K$469,2)</f>
        <v>234</v>
      </c>
      <c r="O469" s="170"/>
      <c r="P469" s="170"/>
      <c r="Q469" s="170"/>
      <c r="R469" s="33"/>
      <c r="T469" s="171"/>
      <c r="U469" s="40" t="s">
        <v>44</v>
      </c>
      <c r="V469" s="172" t="n">
        <v>0</v>
      </c>
      <c r="W469" s="172" t="n">
        <f aca="false">$V$469*$K$469</f>
        <v>0</v>
      </c>
      <c r="X469" s="172" t="n">
        <v>0</v>
      </c>
      <c r="Y469" s="172" t="n">
        <f aca="false">$X$469*$K$469</f>
        <v>0</v>
      </c>
      <c r="Z469" s="172" t="n">
        <v>0</v>
      </c>
      <c r="AA469" s="173" t="n">
        <f aca="false">$Z$469*$K$469</f>
        <v>0</v>
      </c>
      <c r="AR469" s="12" t="s">
        <v>242</v>
      </c>
      <c r="AT469" s="12" t="s">
        <v>195</v>
      </c>
      <c r="AU469" s="12" t="s">
        <v>200</v>
      </c>
      <c r="AY469" s="12" t="s">
        <v>194</v>
      </c>
      <c r="BE469" s="174" t="n">
        <f aca="false">IF($U$469="základná",$N$469,0)</f>
        <v>0</v>
      </c>
      <c r="BF469" s="174" t="n">
        <f aca="false">IF($U$469="znížená",$N$469,0)</f>
        <v>234</v>
      </c>
      <c r="BG469" s="174" t="n">
        <f aca="false">IF($U$469="zákl. prenesená",$N$469,0)</f>
        <v>0</v>
      </c>
      <c r="BH469" s="174" t="n">
        <f aca="false">IF($U$469="zníž. prenesená",$N$469,0)</f>
        <v>0</v>
      </c>
      <c r="BI469" s="174" t="n">
        <f aca="false">IF($U$469="nulová",$N$469,0)</f>
        <v>0</v>
      </c>
      <c r="BJ469" s="12" t="s">
        <v>200</v>
      </c>
      <c r="BK469" s="174" t="n">
        <f aca="false">ROUND($L$469*$K$469,2)</f>
        <v>234</v>
      </c>
      <c r="BL469" s="12" t="s">
        <v>242</v>
      </c>
      <c r="BM469" s="12" t="s">
        <v>1108</v>
      </c>
    </row>
    <row r="470" s="12" customFormat="true" ht="27" hidden="false" customHeight="true" outlineLevel="0" collapsed="false">
      <c r="B470" s="31"/>
      <c r="C470" s="175" t="s">
        <v>1111</v>
      </c>
      <c r="D470" s="175" t="s">
        <v>326</v>
      </c>
      <c r="E470" s="176" t="s">
        <v>1112</v>
      </c>
      <c r="F470" s="177" t="s">
        <v>1113</v>
      </c>
      <c r="G470" s="177"/>
      <c r="H470" s="177"/>
      <c r="I470" s="177"/>
      <c r="J470" s="178" t="s">
        <v>321</v>
      </c>
      <c r="K470" s="179" t="n">
        <v>12</v>
      </c>
      <c r="L470" s="180" t="n">
        <v>39</v>
      </c>
      <c r="M470" s="180"/>
      <c r="N470" s="180" t="n">
        <f aca="false">ROUND($L$470*$K$470,2)</f>
        <v>468</v>
      </c>
      <c r="O470" s="180"/>
      <c r="P470" s="180"/>
      <c r="Q470" s="180"/>
      <c r="R470" s="33"/>
      <c r="T470" s="171"/>
      <c r="U470" s="40" t="s">
        <v>44</v>
      </c>
      <c r="V470" s="172" t="n">
        <v>0</v>
      </c>
      <c r="W470" s="172" t="n">
        <f aca="false">$V$470*$K$470</f>
        <v>0</v>
      </c>
      <c r="X470" s="172" t="n">
        <v>0</v>
      </c>
      <c r="Y470" s="172" t="n">
        <f aca="false">$X$470*$K$470</f>
        <v>0</v>
      </c>
      <c r="Z470" s="172" t="n">
        <v>0</v>
      </c>
      <c r="AA470" s="173" t="n">
        <f aca="false">$Z$470*$K$470</f>
        <v>0</v>
      </c>
      <c r="AR470" s="12" t="s">
        <v>290</v>
      </c>
      <c r="AT470" s="12" t="s">
        <v>326</v>
      </c>
      <c r="AU470" s="12" t="s">
        <v>200</v>
      </c>
      <c r="AY470" s="12" t="s">
        <v>194</v>
      </c>
      <c r="BE470" s="174" t="n">
        <f aca="false">IF($U$470="základná",$N$470,0)</f>
        <v>0</v>
      </c>
      <c r="BF470" s="174" t="n">
        <f aca="false">IF($U$470="znížená",$N$470,0)</f>
        <v>468</v>
      </c>
      <c r="BG470" s="174" t="n">
        <f aca="false">IF($U$470="zákl. prenesená",$N$470,0)</f>
        <v>0</v>
      </c>
      <c r="BH470" s="174" t="n">
        <f aca="false">IF($U$470="zníž. prenesená",$N$470,0)</f>
        <v>0</v>
      </c>
      <c r="BI470" s="174" t="n">
        <f aca="false">IF($U$470="nulová",$N$470,0)</f>
        <v>0</v>
      </c>
      <c r="BJ470" s="12" t="s">
        <v>200</v>
      </c>
      <c r="BK470" s="174" t="n">
        <f aca="false">ROUND($L$470*$K$470,2)</f>
        <v>468</v>
      </c>
      <c r="BL470" s="12" t="s">
        <v>242</v>
      </c>
      <c r="BM470" s="12" t="s">
        <v>1111</v>
      </c>
    </row>
    <row r="471" s="12" customFormat="true" ht="27" hidden="false" customHeight="true" outlineLevel="0" collapsed="false">
      <c r="B471" s="31"/>
      <c r="C471" s="165" t="s">
        <v>1114</v>
      </c>
      <c r="D471" s="165" t="s">
        <v>195</v>
      </c>
      <c r="E471" s="166" t="s">
        <v>1115</v>
      </c>
      <c r="F471" s="167" t="s">
        <v>1116</v>
      </c>
      <c r="G471" s="167"/>
      <c r="H471" s="167"/>
      <c r="I471" s="167"/>
      <c r="J471" s="168" t="s">
        <v>912</v>
      </c>
      <c r="K471" s="169" t="n">
        <v>5.4</v>
      </c>
      <c r="L471" s="170" t="n">
        <v>0.975</v>
      </c>
      <c r="M471" s="170"/>
      <c r="N471" s="170" t="n">
        <f aca="false">ROUND($L$471*$K$471,2)</f>
        <v>5.27</v>
      </c>
      <c r="O471" s="170"/>
      <c r="P471" s="170"/>
      <c r="Q471" s="170"/>
      <c r="R471" s="33"/>
      <c r="T471" s="171"/>
      <c r="U471" s="40" t="s">
        <v>44</v>
      </c>
      <c r="V471" s="172" t="n">
        <v>0</v>
      </c>
      <c r="W471" s="172" t="n">
        <f aca="false">$V$471*$K$471</f>
        <v>0</v>
      </c>
      <c r="X471" s="172" t="n">
        <v>0</v>
      </c>
      <c r="Y471" s="172" t="n">
        <f aca="false">$X$471*$K$471</f>
        <v>0</v>
      </c>
      <c r="Z471" s="172" t="n">
        <v>0</v>
      </c>
      <c r="AA471" s="173" t="n">
        <f aca="false">$Z$471*$K$471</f>
        <v>0</v>
      </c>
      <c r="AR471" s="12" t="s">
        <v>242</v>
      </c>
      <c r="AT471" s="12" t="s">
        <v>195</v>
      </c>
      <c r="AU471" s="12" t="s">
        <v>200</v>
      </c>
      <c r="AY471" s="12" t="s">
        <v>194</v>
      </c>
      <c r="BE471" s="174" t="n">
        <f aca="false">IF($U$471="základná",$N$471,0)</f>
        <v>0</v>
      </c>
      <c r="BF471" s="174" t="n">
        <f aca="false">IF($U$471="znížená",$N$471,0)</f>
        <v>5.27</v>
      </c>
      <c r="BG471" s="174" t="n">
        <f aca="false">IF($U$471="zákl. prenesená",$N$471,0)</f>
        <v>0</v>
      </c>
      <c r="BH471" s="174" t="n">
        <f aca="false">IF($U$471="zníž. prenesená",$N$471,0)</f>
        <v>0</v>
      </c>
      <c r="BI471" s="174" t="n">
        <f aca="false">IF($U$471="nulová",$N$471,0)</f>
        <v>0</v>
      </c>
      <c r="BJ471" s="12" t="s">
        <v>200</v>
      </c>
      <c r="BK471" s="174" t="n">
        <f aca="false">ROUND($L$471*$K$471,2)</f>
        <v>5.27</v>
      </c>
      <c r="BL471" s="12" t="s">
        <v>242</v>
      </c>
      <c r="BM471" s="12" t="s">
        <v>1114</v>
      </c>
    </row>
    <row r="472" s="152" customFormat="true" ht="30.75" hidden="false" customHeight="true" outlineLevel="0" collapsed="false">
      <c r="B472" s="153"/>
      <c r="C472" s="154"/>
      <c r="D472" s="163" t="s">
        <v>157</v>
      </c>
      <c r="E472" s="163"/>
      <c r="F472" s="163"/>
      <c r="G472" s="163"/>
      <c r="H472" s="163"/>
      <c r="I472" s="163"/>
      <c r="J472" s="163"/>
      <c r="K472" s="163"/>
      <c r="L472" s="163"/>
      <c r="M472" s="163"/>
      <c r="N472" s="164" t="n">
        <f aca="false">$BK$472</f>
        <v>5275.4</v>
      </c>
      <c r="O472" s="164"/>
      <c r="P472" s="164"/>
      <c r="Q472" s="164"/>
      <c r="R472" s="157"/>
      <c r="T472" s="158"/>
      <c r="U472" s="154"/>
      <c r="V472" s="154"/>
      <c r="W472" s="159" t="n">
        <f aca="false">SUM($W$473:$W$482)</f>
        <v>0</v>
      </c>
      <c r="X472" s="154"/>
      <c r="Y472" s="159" t="n">
        <f aca="false">SUM($Y$473:$Y$482)</f>
        <v>0</v>
      </c>
      <c r="Z472" s="154"/>
      <c r="AA472" s="160" t="n">
        <f aca="false">SUM($AA$473:$AA$482)</f>
        <v>0</v>
      </c>
      <c r="AR472" s="161" t="s">
        <v>200</v>
      </c>
      <c r="AT472" s="161" t="s">
        <v>76</v>
      </c>
      <c r="AU472" s="161" t="s">
        <v>85</v>
      </c>
      <c r="AY472" s="161" t="s">
        <v>194</v>
      </c>
      <c r="BK472" s="162" t="n">
        <f aca="false">SUM($BK$473:$BK$482)</f>
        <v>5275.4</v>
      </c>
    </row>
    <row r="473" s="12" customFormat="true" ht="27" hidden="false" customHeight="true" outlineLevel="0" collapsed="false">
      <c r="B473" s="31"/>
      <c r="C473" s="165" t="s">
        <v>1117</v>
      </c>
      <c r="D473" s="165" t="s">
        <v>195</v>
      </c>
      <c r="E473" s="166" t="s">
        <v>1118</v>
      </c>
      <c r="F473" s="167" t="s">
        <v>1119</v>
      </c>
      <c r="G473" s="167"/>
      <c r="H473" s="167"/>
      <c r="I473" s="167"/>
      <c r="J473" s="168" t="s">
        <v>321</v>
      </c>
      <c r="K473" s="169" t="n">
        <v>7</v>
      </c>
      <c r="L473" s="170" t="n">
        <v>234</v>
      </c>
      <c r="M473" s="170"/>
      <c r="N473" s="170" t="n">
        <f aca="false">ROUND($L$473*$K$473,2)</f>
        <v>1638</v>
      </c>
      <c r="O473" s="170"/>
      <c r="P473" s="170"/>
      <c r="Q473" s="170"/>
      <c r="R473" s="33"/>
      <c r="T473" s="171"/>
      <c r="U473" s="40" t="s">
        <v>44</v>
      </c>
      <c r="V473" s="172" t="n">
        <v>0</v>
      </c>
      <c r="W473" s="172" t="n">
        <f aca="false">$V$473*$K$473</f>
        <v>0</v>
      </c>
      <c r="X473" s="172" t="n">
        <v>0</v>
      </c>
      <c r="Y473" s="172" t="n">
        <f aca="false">$X$473*$K$473</f>
        <v>0</v>
      </c>
      <c r="Z473" s="172" t="n">
        <v>0</v>
      </c>
      <c r="AA473" s="173" t="n">
        <f aca="false">$Z$473*$K$473</f>
        <v>0</v>
      </c>
      <c r="AR473" s="12" t="s">
        <v>242</v>
      </c>
      <c r="AT473" s="12" t="s">
        <v>195</v>
      </c>
      <c r="AU473" s="12" t="s">
        <v>200</v>
      </c>
      <c r="AY473" s="12" t="s">
        <v>194</v>
      </c>
      <c r="BE473" s="174" t="n">
        <f aca="false">IF($U$473="základná",$N$473,0)</f>
        <v>0</v>
      </c>
      <c r="BF473" s="174" t="n">
        <f aca="false">IF($U$473="znížená",$N$473,0)</f>
        <v>1638</v>
      </c>
      <c r="BG473" s="174" t="n">
        <f aca="false">IF($U$473="zákl. prenesená",$N$473,0)</f>
        <v>0</v>
      </c>
      <c r="BH473" s="174" t="n">
        <f aca="false">IF($U$473="zníž. prenesená",$N$473,0)</f>
        <v>0</v>
      </c>
      <c r="BI473" s="174" t="n">
        <f aca="false">IF($U$473="nulová",$N$473,0)</f>
        <v>0</v>
      </c>
      <c r="BJ473" s="12" t="s">
        <v>200</v>
      </c>
      <c r="BK473" s="174" t="n">
        <f aca="false">ROUND($L$473*$K$473,2)</f>
        <v>1638</v>
      </c>
      <c r="BL473" s="12" t="s">
        <v>242</v>
      </c>
      <c r="BM473" s="12" t="s">
        <v>1117</v>
      </c>
    </row>
    <row r="474" s="12" customFormat="true" ht="39" hidden="false" customHeight="true" outlineLevel="0" collapsed="false">
      <c r="B474" s="31"/>
      <c r="C474" s="165" t="s">
        <v>1120</v>
      </c>
      <c r="D474" s="165" t="s">
        <v>195</v>
      </c>
      <c r="E474" s="166" t="s">
        <v>1121</v>
      </c>
      <c r="F474" s="167" t="s">
        <v>1122</v>
      </c>
      <c r="G474" s="167"/>
      <c r="H474" s="167"/>
      <c r="I474" s="167"/>
      <c r="J474" s="168" t="s">
        <v>321</v>
      </c>
      <c r="K474" s="169" t="n">
        <v>7</v>
      </c>
      <c r="L474" s="170" t="n">
        <v>3.9</v>
      </c>
      <c r="M474" s="170"/>
      <c r="N474" s="170" t="n">
        <f aca="false">ROUND($L$474*$K$474,2)</f>
        <v>27.3</v>
      </c>
      <c r="O474" s="170"/>
      <c r="P474" s="170"/>
      <c r="Q474" s="170"/>
      <c r="R474" s="33"/>
      <c r="T474" s="171"/>
      <c r="U474" s="40" t="s">
        <v>44</v>
      </c>
      <c r="V474" s="172" t="n">
        <v>0</v>
      </c>
      <c r="W474" s="172" t="n">
        <f aca="false">$V$474*$K$474</f>
        <v>0</v>
      </c>
      <c r="X474" s="172" t="n">
        <v>0</v>
      </c>
      <c r="Y474" s="172" t="n">
        <f aca="false">$X$474*$K$474</f>
        <v>0</v>
      </c>
      <c r="Z474" s="172" t="n">
        <v>0</v>
      </c>
      <c r="AA474" s="173" t="n">
        <f aca="false">$Z$474*$K$474</f>
        <v>0</v>
      </c>
      <c r="AR474" s="12" t="s">
        <v>242</v>
      </c>
      <c r="AT474" s="12" t="s">
        <v>195</v>
      </c>
      <c r="AU474" s="12" t="s">
        <v>200</v>
      </c>
      <c r="AY474" s="12" t="s">
        <v>194</v>
      </c>
      <c r="BE474" s="174" t="n">
        <f aca="false">IF($U$474="základná",$N$474,0)</f>
        <v>0</v>
      </c>
      <c r="BF474" s="174" t="n">
        <f aca="false">IF($U$474="znížená",$N$474,0)</f>
        <v>27.3</v>
      </c>
      <c r="BG474" s="174" t="n">
        <f aca="false">IF($U$474="zákl. prenesená",$N$474,0)</f>
        <v>0</v>
      </c>
      <c r="BH474" s="174" t="n">
        <f aca="false">IF($U$474="zníž. prenesená",$N$474,0)</f>
        <v>0</v>
      </c>
      <c r="BI474" s="174" t="n">
        <f aca="false">IF($U$474="nulová",$N$474,0)</f>
        <v>0</v>
      </c>
      <c r="BJ474" s="12" t="s">
        <v>200</v>
      </c>
      <c r="BK474" s="174" t="n">
        <f aca="false">ROUND($L$474*$K$474,2)</f>
        <v>27.3</v>
      </c>
      <c r="BL474" s="12" t="s">
        <v>242</v>
      </c>
      <c r="BM474" s="12" t="s">
        <v>1120</v>
      </c>
    </row>
    <row r="475" s="12" customFormat="true" ht="15.75" hidden="false" customHeight="true" outlineLevel="0" collapsed="false">
      <c r="B475" s="31"/>
      <c r="C475" s="175" t="s">
        <v>1123</v>
      </c>
      <c r="D475" s="175" t="s">
        <v>326</v>
      </c>
      <c r="E475" s="176" t="s">
        <v>1124</v>
      </c>
      <c r="F475" s="177" t="s">
        <v>1125</v>
      </c>
      <c r="G475" s="177"/>
      <c r="H475" s="177"/>
      <c r="I475" s="177"/>
      <c r="J475" s="178" t="s">
        <v>321</v>
      </c>
      <c r="K475" s="179" t="n">
        <v>7</v>
      </c>
      <c r="L475" s="180" t="n">
        <v>6.5</v>
      </c>
      <c r="M475" s="180"/>
      <c r="N475" s="180" t="n">
        <f aca="false">ROUND($L$475*$K$475,2)</f>
        <v>45.5</v>
      </c>
      <c r="O475" s="180"/>
      <c r="P475" s="180"/>
      <c r="Q475" s="180"/>
      <c r="R475" s="33"/>
      <c r="T475" s="171"/>
      <c r="U475" s="40" t="s">
        <v>44</v>
      </c>
      <c r="V475" s="172" t="n">
        <v>0</v>
      </c>
      <c r="W475" s="172" t="n">
        <f aca="false">$V$475*$K$475</f>
        <v>0</v>
      </c>
      <c r="X475" s="172" t="n">
        <v>0</v>
      </c>
      <c r="Y475" s="172" t="n">
        <f aca="false">$X$475*$K$475</f>
        <v>0</v>
      </c>
      <c r="Z475" s="172" t="n">
        <v>0</v>
      </c>
      <c r="AA475" s="173" t="n">
        <f aca="false">$Z$475*$K$475</f>
        <v>0</v>
      </c>
      <c r="AR475" s="12" t="s">
        <v>290</v>
      </c>
      <c r="AT475" s="12" t="s">
        <v>326</v>
      </c>
      <c r="AU475" s="12" t="s">
        <v>200</v>
      </c>
      <c r="AY475" s="12" t="s">
        <v>194</v>
      </c>
      <c r="BE475" s="174" t="n">
        <f aca="false">IF($U$475="základná",$N$475,0)</f>
        <v>0</v>
      </c>
      <c r="BF475" s="174" t="n">
        <f aca="false">IF($U$475="znížená",$N$475,0)</f>
        <v>45.5</v>
      </c>
      <c r="BG475" s="174" t="n">
        <f aca="false">IF($U$475="zákl. prenesená",$N$475,0)</f>
        <v>0</v>
      </c>
      <c r="BH475" s="174" t="n">
        <f aca="false">IF($U$475="zníž. prenesená",$N$475,0)</f>
        <v>0</v>
      </c>
      <c r="BI475" s="174" t="n">
        <f aca="false">IF($U$475="nulová",$N$475,0)</f>
        <v>0</v>
      </c>
      <c r="BJ475" s="12" t="s">
        <v>200</v>
      </c>
      <c r="BK475" s="174" t="n">
        <f aca="false">ROUND($L$475*$K$475,2)</f>
        <v>45.5</v>
      </c>
      <c r="BL475" s="12" t="s">
        <v>242</v>
      </c>
      <c r="BM475" s="12" t="s">
        <v>1123</v>
      </c>
    </row>
    <row r="476" s="12" customFormat="true" ht="27" hidden="false" customHeight="true" outlineLevel="0" collapsed="false">
      <c r="B476" s="31"/>
      <c r="C476" s="165" t="s">
        <v>1126</v>
      </c>
      <c r="D476" s="165" t="s">
        <v>195</v>
      </c>
      <c r="E476" s="166" t="s">
        <v>1127</v>
      </c>
      <c r="F476" s="167" t="s">
        <v>1128</v>
      </c>
      <c r="G476" s="167"/>
      <c r="H476" s="167"/>
      <c r="I476" s="167"/>
      <c r="J476" s="168" t="s">
        <v>321</v>
      </c>
      <c r="K476" s="169" t="n">
        <v>32</v>
      </c>
      <c r="L476" s="170" t="n">
        <v>13</v>
      </c>
      <c r="M476" s="170"/>
      <c r="N476" s="170" t="n">
        <f aca="false">ROUND($L$476*$K$476,2)</f>
        <v>416</v>
      </c>
      <c r="O476" s="170"/>
      <c r="P476" s="170"/>
      <c r="Q476" s="170"/>
      <c r="R476" s="33"/>
      <c r="T476" s="171"/>
      <c r="U476" s="40" t="s">
        <v>44</v>
      </c>
      <c r="V476" s="172" t="n">
        <v>0</v>
      </c>
      <c r="W476" s="172" t="n">
        <f aca="false">$V$476*$K$476</f>
        <v>0</v>
      </c>
      <c r="X476" s="172" t="n">
        <v>0</v>
      </c>
      <c r="Y476" s="172" t="n">
        <f aca="false">$X$476*$K$476</f>
        <v>0</v>
      </c>
      <c r="Z476" s="172" t="n">
        <v>0</v>
      </c>
      <c r="AA476" s="173" t="n">
        <f aca="false">$Z$476*$K$476</f>
        <v>0</v>
      </c>
      <c r="AR476" s="12" t="s">
        <v>242</v>
      </c>
      <c r="AT476" s="12" t="s">
        <v>195</v>
      </c>
      <c r="AU476" s="12" t="s">
        <v>200</v>
      </c>
      <c r="AY476" s="12" t="s">
        <v>194</v>
      </c>
      <c r="BE476" s="174" t="n">
        <f aca="false">IF($U$476="základná",$N$476,0)</f>
        <v>0</v>
      </c>
      <c r="BF476" s="174" t="n">
        <f aca="false">IF($U$476="znížená",$N$476,0)</f>
        <v>416</v>
      </c>
      <c r="BG476" s="174" t="n">
        <f aca="false">IF($U$476="zákl. prenesená",$N$476,0)</f>
        <v>0</v>
      </c>
      <c r="BH476" s="174" t="n">
        <f aca="false">IF($U$476="zníž. prenesená",$N$476,0)</f>
        <v>0</v>
      </c>
      <c r="BI476" s="174" t="n">
        <f aca="false">IF($U$476="nulová",$N$476,0)</f>
        <v>0</v>
      </c>
      <c r="BJ476" s="12" t="s">
        <v>200</v>
      </c>
      <c r="BK476" s="174" t="n">
        <f aca="false">ROUND($L$476*$K$476,2)</f>
        <v>416</v>
      </c>
      <c r="BL476" s="12" t="s">
        <v>242</v>
      </c>
      <c r="BM476" s="12" t="s">
        <v>1126</v>
      </c>
    </row>
    <row r="477" s="12" customFormat="true" ht="27" hidden="false" customHeight="true" outlineLevel="0" collapsed="false">
      <c r="B477" s="31"/>
      <c r="C477" s="175" t="s">
        <v>1129</v>
      </c>
      <c r="D477" s="175" t="s">
        <v>326</v>
      </c>
      <c r="E477" s="176" t="s">
        <v>1130</v>
      </c>
      <c r="F477" s="177" t="s">
        <v>1131</v>
      </c>
      <c r="G477" s="177"/>
      <c r="H477" s="177"/>
      <c r="I477" s="177"/>
      <c r="J477" s="178" t="s">
        <v>321</v>
      </c>
      <c r="K477" s="179" t="n">
        <v>12</v>
      </c>
      <c r="L477" s="180" t="n">
        <v>136.5</v>
      </c>
      <c r="M477" s="180"/>
      <c r="N477" s="180" t="n">
        <f aca="false">ROUND($L$477*$K$477,2)</f>
        <v>1638</v>
      </c>
      <c r="O477" s="180"/>
      <c r="P477" s="180"/>
      <c r="Q477" s="180"/>
      <c r="R477" s="33"/>
      <c r="T477" s="171"/>
      <c r="U477" s="40" t="s">
        <v>44</v>
      </c>
      <c r="V477" s="172" t="n">
        <v>0</v>
      </c>
      <c r="W477" s="172" t="n">
        <f aca="false">$V$477*$K$477</f>
        <v>0</v>
      </c>
      <c r="X477" s="172" t="n">
        <v>0</v>
      </c>
      <c r="Y477" s="172" t="n">
        <f aca="false">$X$477*$K$477</f>
        <v>0</v>
      </c>
      <c r="Z477" s="172" t="n">
        <v>0</v>
      </c>
      <c r="AA477" s="173" t="n">
        <f aca="false">$Z$477*$K$477</f>
        <v>0</v>
      </c>
      <c r="AR477" s="12" t="s">
        <v>290</v>
      </c>
      <c r="AT477" s="12" t="s">
        <v>326</v>
      </c>
      <c r="AU477" s="12" t="s">
        <v>200</v>
      </c>
      <c r="AY477" s="12" t="s">
        <v>194</v>
      </c>
      <c r="BE477" s="174" t="n">
        <f aca="false">IF($U$477="základná",$N$477,0)</f>
        <v>0</v>
      </c>
      <c r="BF477" s="174" t="n">
        <f aca="false">IF($U$477="znížená",$N$477,0)</f>
        <v>1638</v>
      </c>
      <c r="BG477" s="174" t="n">
        <f aca="false">IF($U$477="zákl. prenesená",$N$477,0)</f>
        <v>0</v>
      </c>
      <c r="BH477" s="174" t="n">
        <f aca="false">IF($U$477="zníž. prenesená",$N$477,0)</f>
        <v>0</v>
      </c>
      <c r="BI477" s="174" t="n">
        <f aca="false">IF($U$477="nulová",$N$477,0)</f>
        <v>0</v>
      </c>
      <c r="BJ477" s="12" t="s">
        <v>200</v>
      </c>
      <c r="BK477" s="174" t="n">
        <f aca="false">ROUND($L$477*$K$477,2)</f>
        <v>1638</v>
      </c>
      <c r="BL477" s="12" t="s">
        <v>242</v>
      </c>
      <c r="BM477" s="12" t="s">
        <v>1129</v>
      </c>
    </row>
    <row r="478" s="12" customFormat="true" ht="27" hidden="false" customHeight="true" outlineLevel="0" collapsed="false">
      <c r="B478" s="31"/>
      <c r="C478" s="175" t="s">
        <v>1132</v>
      </c>
      <c r="D478" s="175" t="s">
        <v>326</v>
      </c>
      <c r="E478" s="176" t="s">
        <v>1133</v>
      </c>
      <c r="F478" s="177" t="s">
        <v>1134</v>
      </c>
      <c r="G478" s="177"/>
      <c r="H478" s="177"/>
      <c r="I478" s="177"/>
      <c r="J478" s="178" t="s">
        <v>321</v>
      </c>
      <c r="K478" s="179" t="n">
        <v>15</v>
      </c>
      <c r="L478" s="180" t="n">
        <v>45.5</v>
      </c>
      <c r="M478" s="180"/>
      <c r="N478" s="180" t="n">
        <f aca="false">ROUND($L$478*$K$478,2)</f>
        <v>682.5</v>
      </c>
      <c r="O478" s="180"/>
      <c r="P478" s="180"/>
      <c r="Q478" s="180"/>
      <c r="R478" s="33"/>
      <c r="T478" s="171"/>
      <c r="U478" s="40" t="s">
        <v>44</v>
      </c>
      <c r="V478" s="172" t="n">
        <v>0</v>
      </c>
      <c r="W478" s="172" t="n">
        <f aca="false">$V$478*$K$478</f>
        <v>0</v>
      </c>
      <c r="X478" s="172" t="n">
        <v>0</v>
      </c>
      <c r="Y478" s="172" t="n">
        <f aca="false">$X$478*$K$478</f>
        <v>0</v>
      </c>
      <c r="Z478" s="172" t="n">
        <v>0</v>
      </c>
      <c r="AA478" s="173" t="n">
        <f aca="false">$Z$478*$K$478</f>
        <v>0</v>
      </c>
      <c r="AR478" s="12" t="s">
        <v>290</v>
      </c>
      <c r="AT478" s="12" t="s">
        <v>326</v>
      </c>
      <c r="AU478" s="12" t="s">
        <v>200</v>
      </c>
      <c r="AY478" s="12" t="s">
        <v>194</v>
      </c>
      <c r="BE478" s="174" t="n">
        <f aca="false">IF($U$478="základná",$N$478,0)</f>
        <v>0</v>
      </c>
      <c r="BF478" s="174" t="n">
        <f aca="false">IF($U$478="znížená",$N$478,0)</f>
        <v>682.5</v>
      </c>
      <c r="BG478" s="174" t="n">
        <f aca="false">IF($U$478="zákl. prenesená",$N$478,0)</f>
        <v>0</v>
      </c>
      <c r="BH478" s="174" t="n">
        <f aca="false">IF($U$478="zníž. prenesená",$N$478,0)</f>
        <v>0</v>
      </c>
      <c r="BI478" s="174" t="n">
        <f aca="false">IF($U$478="nulová",$N$478,0)</f>
        <v>0</v>
      </c>
      <c r="BJ478" s="12" t="s">
        <v>200</v>
      </c>
      <c r="BK478" s="174" t="n">
        <f aca="false">ROUND($L$478*$K$478,2)</f>
        <v>682.5</v>
      </c>
      <c r="BL478" s="12" t="s">
        <v>242</v>
      </c>
      <c r="BM478" s="12" t="s">
        <v>1132</v>
      </c>
    </row>
    <row r="479" s="12" customFormat="true" ht="27" hidden="false" customHeight="true" outlineLevel="0" collapsed="false">
      <c r="B479" s="31"/>
      <c r="C479" s="175" t="s">
        <v>1135</v>
      </c>
      <c r="D479" s="175" t="s">
        <v>326</v>
      </c>
      <c r="E479" s="176" t="s">
        <v>1136</v>
      </c>
      <c r="F479" s="177" t="s">
        <v>1137</v>
      </c>
      <c r="G479" s="177"/>
      <c r="H479" s="177"/>
      <c r="I479" s="177"/>
      <c r="J479" s="178" t="s">
        <v>321</v>
      </c>
      <c r="K479" s="179" t="n">
        <v>5</v>
      </c>
      <c r="L479" s="180" t="n">
        <v>39</v>
      </c>
      <c r="M479" s="180"/>
      <c r="N479" s="180" t="n">
        <f aca="false">ROUND($L$479*$K$479,2)</f>
        <v>195</v>
      </c>
      <c r="O479" s="180"/>
      <c r="P479" s="180"/>
      <c r="Q479" s="180"/>
      <c r="R479" s="33"/>
      <c r="T479" s="171"/>
      <c r="U479" s="40" t="s">
        <v>44</v>
      </c>
      <c r="V479" s="172" t="n">
        <v>0</v>
      </c>
      <c r="W479" s="172" t="n">
        <f aca="false">$V$479*$K$479</f>
        <v>0</v>
      </c>
      <c r="X479" s="172" t="n">
        <v>0</v>
      </c>
      <c r="Y479" s="172" t="n">
        <f aca="false">$X$479*$K$479</f>
        <v>0</v>
      </c>
      <c r="Z479" s="172" t="n">
        <v>0</v>
      </c>
      <c r="AA479" s="173" t="n">
        <f aca="false">$Z$479*$K$479</f>
        <v>0</v>
      </c>
      <c r="AR479" s="12" t="s">
        <v>290</v>
      </c>
      <c r="AT479" s="12" t="s">
        <v>326</v>
      </c>
      <c r="AU479" s="12" t="s">
        <v>200</v>
      </c>
      <c r="AY479" s="12" t="s">
        <v>194</v>
      </c>
      <c r="BE479" s="174" t="n">
        <f aca="false">IF($U$479="základná",$N$479,0)</f>
        <v>0</v>
      </c>
      <c r="BF479" s="174" t="n">
        <f aca="false">IF($U$479="znížená",$N$479,0)</f>
        <v>195</v>
      </c>
      <c r="BG479" s="174" t="n">
        <f aca="false">IF($U$479="zákl. prenesená",$N$479,0)</f>
        <v>0</v>
      </c>
      <c r="BH479" s="174" t="n">
        <f aca="false">IF($U$479="zníž. prenesená",$N$479,0)</f>
        <v>0</v>
      </c>
      <c r="BI479" s="174" t="n">
        <f aca="false">IF($U$479="nulová",$N$479,0)</f>
        <v>0</v>
      </c>
      <c r="BJ479" s="12" t="s">
        <v>200</v>
      </c>
      <c r="BK479" s="174" t="n">
        <f aca="false">ROUND($L$479*$K$479,2)</f>
        <v>195</v>
      </c>
      <c r="BL479" s="12" t="s">
        <v>242</v>
      </c>
      <c r="BM479" s="12" t="s">
        <v>1135</v>
      </c>
    </row>
    <row r="480" s="12" customFormat="true" ht="27" hidden="false" customHeight="true" outlineLevel="0" collapsed="false">
      <c r="B480" s="31"/>
      <c r="C480" s="165" t="s">
        <v>1138</v>
      </c>
      <c r="D480" s="165" t="s">
        <v>195</v>
      </c>
      <c r="E480" s="166" t="s">
        <v>1139</v>
      </c>
      <c r="F480" s="167" t="s">
        <v>1140</v>
      </c>
      <c r="G480" s="167"/>
      <c r="H480" s="167"/>
      <c r="I480" s="167"/>
      <c r="J480" s="168" t="s">
        <v>321</v>
      </c>
      <c r="K480" s="169" t="n">
        <v>5</v>
      </c>
      <c r="L480" s="170" t="n">
        <v>26</v>
      </c>
      <c r="M480" s="170"/>
      <c r="N480" s="170" t="n">
        <f aca="false">ROUND($L$480*$K$480,2)</f>
        <v>130</v>
      </c>
      <c r="O480" s="170"/>
      <c r="P480" s="170"/>
      <c r="Q480" s="170"/>
      <c r="R480" s="33"/>
      <c r="T480" s="171"/>
      <c r="U480" s="40" t="s">
        <v>44</v>
      </c>
      <c r="V480" s="172" t="n">
        <v>0</v>
      </c>
      <c r="W480" s="172" t="n">
        <f aca="false">$V$480*$K$480</f>
        <v>0</v>
      </c>
      <c r="X480" s="172" t="n">
        <v>0</v>
      </c>
      <c r="Y480" s="172" t="n">
        <f aca="false">$X$480*$K$480</f>
        <v>0</v>
      </c>
      <c r="Z480" s="172" t="n">
        <v>0</v>
      </c>
      <c r="AA480" s="173" t="n">
        <f aca="false">$Z$480*$K$480</f>
        <v>0</v>
      </c>
      <c r="AR480" s="12" t="s">
        <v>242</v>
      </c>
      <c r="AT480" s="12" t="s">
        <v>195</v>
      </c>
      <c r="AU480" s="12" t="s">
        <v>200</v>
      </c>
      <c r="AY480" s="12" t="s">
        <v>194</v>
      </c>
      <c r="BE480" s="174" t="n">
        <f aca="false">IF($U$480="základná",$N$480,0)</f>
        <v>0</v>
      </c>
      <c r="BF480" s="174" t="n">
        <f aca="false">IF($U$480="znížená",$N$480,0)</f>
        <v>130</v>
      </c>
      <c r="BG480" s="174" t="n">
        <f aca="false">IF($U$480="zákl. prenesená",$N$480,0)</f>
        <v>0</v>
      </c>
      <c r="BH480" s="174" t="n">
        <f aca="false">IF($U$480="zníž. prenesená",$N$480,0)</f>
        <v>0</v>
      </c>
      <c r="BI480" s="174" t="n">
        <f aca="false">IF($U$480="nulová",$N$480,0)</f>
        <v>0</v>
      </c>
      <c r="BJ480" s="12" t="s">
        <v>200</v>
      </c>
      <c r="BK480" s="174" t="n">
        <f aca="false">ROUND($L$480*$K$480,2)</f>
        <v>130</v>
      </c>
      <c r="BL480" s="12" t="s">
        <v>242</v>
      </c>
      <c r="BM480" s="12" t="s">
        <v>1138</v>
      </c>
    </row>
    <row r="481" s="12" customFormat="true" ht="27" hidden="false" customHeight="true" outlineLevel="0" collapsed="false">
      <c r="B481" s="31"/>
      <c r="C481" s="175" t="s">
        <v>1141</v>
      </c>
      <c r="D481" s="175" t="s">
        <v>326</v>
      </c>
      <c r="E481" s="176" t="s">
        <v>1142</v>
      </c>
      <c r="F481" s="177" t="s">
        <v>1143</v>
      </c>
      <c r="G481" s="177"/>
      <c r="H481" s="177"/>
      <c r="I481" s="177"/>
      <c r="J481" s="178" t="s">
        <v>321</v>
      </c>
      <c r="K481" s="179" t="n">
        <v>5</v>
      </c>
      <c r="L481" s="180" t="n">
        <v>97.5</v>
      </c>
      <c r="M481" s="180"/>
      <c r="N481" s="180" t="n">
        <f aca="false">ROUND($L$481*$K$481,2)</f>
        <v>487.5</v>
      </c>
      <c r="O481" s="180"/>
      <c r="P481" s="180"/>
      <c r="Q481" s="180"/>
      <c r="R481" s="33"/>
      <c r="T481" s="171"/>
      <c r="U481" s="40" t="s">
        <v>44</v>
      </c>
      <c r="V481" s="172" t="n">
        <v>0</v>
      </c>
      <c r="W481" s="172" t="n">
        <f aca="false">$V$481*$K$481</f>
        <v>0</v>
      </c>
      <c r="X481" s="172" t="n">
        <v>0</v>
      </c>
      <c r="Y481" s="172" t="n">
        <f aca="false">$X$481*$K$481</f>
        <v>0</v>
      </c>
      <c r="Z481" s="172" t="n">
        <v>0</v>
      </c>
      <c r="AA481" s="173" t="n">
        <f aca="false">$Z$481*$K$481</f>
        <v>0</v>
      </c>
      <c r="AR481" s="12" t="s">
        <v>290</v>
      </c>
      <c r="AT481" s="12" t="s">
        <v>326</v>
      </c>
      <c r="AU481" s="12" t="s">
        <v>200</v>
      </c>
      <c r="AY481" s="12" t="s">
        <v>194</v>
      </c>
      <c r="BE481" s="174" t="n">
        <f aca="false">IF($U$481="základná",$N$481,0)</f>
        <v>0</v>
      </c>
      <c r="BF481" s="174" t="n">
        <f aca="false">IF($U$481="znížená",$N$481,0)</f>
        <v>487.5</v>
      </c>
      <c r="BG481" s="174" t="n">
        <f aca="false">IF($U$481="zákl. prenesená",$N$481,0)</f>
        <v>0</v>
      </c>
      <c r="BH481" s="174" t="n">
        <f aca="false">IF($U$481="zníž. prenesená",$N$481,0)</f>
        <v>0</v>
      </c>
      <c r="BI481" s="174" t="n">
        <f aca="false">IF($U$481="nulová",$N$481,0)</f>
        <v>0</v>
      </c>
      <c r="BJ481" s="12" t="s">
        <v>200</v>
      </c>
      <c r="BK481" s="174" t="n">
        <f aca="false">ROUND($L$481*$K$481,2)</f>
        <v>487.5</v>
      </c>
      <c r="BL481" s="12" t="s">
        <v>242</v>
      </c>
      <c r="BM481" s="12" t="s">
        <v>1141</v>
      </c>
    </row>
    <row r="482" s="12" customFormat="true" ht="27" hidden="false" customHeight="true" outlineLevel="0" collapsed="false">
      <c r="B482" s="31"/>
      <c r="C482" s="165" t="s">
        <v>1144</v>
      </c>
      <c r="D482" s="165" t="s">
        <v>195</v>
      </c>
      <c r="E482" s="166" t="s">
        <v>1145</v>
      </c>
      <c r="F482" s="167" t="s">
        <v>1146</v>
      </c>
      <c r="G482" s="167"/>
      <c r="H482" s="167"/>
      <c r="I482" s="167"/>
      <c r="J482" s="168" t="s">
        <v>912</v>
      </c>
      <c r="K482" s="169" t="n">
        <v>40</v>
      </c>
      <c r="L482" s="170" t="n">
        <v>0.39</v>
      </c>
      <c r="M482" s="170"/>
      <c r="N482" s="170" t="n">
        <f aca="false">ROUND($L$482*$K$482,2)</f>
        <v>15.6</v>
      </c>
      <c r="O482" s="170"/>
      <c r="P482" s="170"/>
      <c r="Q482" s="170"/>
      <c r="R482" s="33"/>
      <c r="T482" s="171"/>
      <c r="U482" s="40" t="s">
        <v>44</v>
      </c>
      <c r="V482" s="172" t="n">
        <v>0</v>
      </c>
      <c r="W482" s="172" t="n">
        <f aca="false">$V$482*$K$482</f>
        <v>0</v>
      </c>
      <c r="X482" s="172" t="n">
        <v>0</v>
      </c>
      <c r="Y482" s="172" t="n">
        <f aca="false">$X$482*$K$482</f>
        <v>0</v>
      </c>
      <c r="Z482" s="172" t="n">
        <v>0</v>
      </c>
      <c r="AA482" s="173" t="n">
        <f aca="false">$Z$482*$K$482</f>
        <v>0</v>
      </c>
      <c r="AR482" s="12" t="s">
        <v>242</v>
      </c>
      <c r="AT482" s="12" t="s">
        <v>195</v>
      </c>
      <c r="AU482" s="12" t="s">
        <v>200</v>
      </c>
      <c r="AY482" s="12" t="s">
        <v>194</v>
      </c>
      <c r="BE482" s="174" t="n">
        <f aca="false">IF($U$482="základná",$N$482,0)</f>
        <v>0</v>
      </c>
      <c r="BF482" s="174" t="n">
        <f aca="false">IF($U$482="znížená",$N$482,0)</f>
        <v>15.6</v>
      </c>
      <c r="BG482" s="174" t="n">
        <f aca="false">IF($U$482="zákl. prenesená",$N$482,0)</f>
        <v>0</v>
      </c>
      <c r="BH482" s="174" t="n">
        <f aca="false">IF($U$482="zníž. prenesená",$N$482,0)</f>
        <v>0</v>
      </c>
      <c r="BI482" s="174" t="n">
        <f aca="false">IF($U$482="nulová",$N$482,0)</f>
        <v>0</v>
      </c>
      <c r="BJ482" s="12" t="s">
        <v>200</v>
      </c>
      <c r="BK482" s="174" t="n">
        <f aca="false">ROUND($L$482*$K$482,2)</f>
        <v>15.6</v>
      </c>
      <c r="BL482" s="12" t="s">
        <v>242</v>
      </c>
      <c r="BM482" s="12" t="s">
        <v>1144</v>
      </c>
    </row>
    <row r="483" s="152" customFormat="true" ht="30.75" hidden="false" customHeight="true" outlineLevel="0" collapsed="false">
      <c r="B483" s="153"/>
      <c r="C483" s="154"/>
      <c r="D483" s="163" t="s">
        <v>158</v>
      </c>
      <c r="E483" s="163"/>
      <c r="F483" s="163"/>
      <c r="G483" s="163"/>
      <c r="H483" s="163"/>
      <c r="I483" s="163"/>
      <c r="J483" s="163"/>
      <c r="K483" s="163"/>
      <c r="L483" s="163"/>
      <c r="M483" s="163"/>
      <c r="N483" s="164" t="n">
        <f aca="false">$BK$483</f>
        <v>75.23</v>
      </c>
      <c r="O483" s="164"/>
      <c r="P483" s="164"/>
      <c r="Q483" s="164"/>
      <c r="R483" s="157"/>
      <c r="T483" s="158"/>
      <c r="U483" s="154"/>
      <c r="V483" s="154"/>
      <c r="W483" s="159" t="n">
        <f aca="false">SUM($W$484:$W$487)</f>
        <v>0</v>
      </c>
      <c r="X483" s="154"/>
      <c r="Y483" s="159" t="n">
        <f aca="false">SUM($Y$484:$Y$487)</f>
        <v>0</v>
      </c>
      <c r="Z483" s="154"/>
      <c r="AA483" s="160" t="n">
        <f aca="false">SUM($AA$484:$AA$487)</f>
        <v>0</v>
      </c>
      <c r="AR483" s="161" t="s">
        <v>200</v>
      </c>
      <c r="AT483" s="161" t="s">
        <v>76</v>
      </c>
      <c r="AU483" s="161" t="s">
        <v>85</v>
      </c>
      <c r="AY483" s="161" t="s">
        <v>194</v>
      </c>
      <c r="BK483" s="162" t="n">
        <f aca="false">SUM($BK$484:$BK$487)</f>
        <v>75.23</v>
      </c>
    </row>
    <row r="484" s="12" customFormat="true" ht="27" hidden="false" customHeight="true" outlineLevel="0" collapsed="false">
      <c r="B484" s="31"/>
      <c r="C484" s="165" t="s">
        <v>1147</v>
      </c>
      <c r="D484" s="165" t="s">
        <v>195</v>
      </c>
      <c r="E484" s="166" t="s">
        <v>1148</v>
      </c>
      <c r="F484" s="167" t="s">
        <v>1149</v>
      </c>
      <c r="G484" s="167"/>
      <c r="H484" s="167"/>
      <c r="I484" s="167"/>
      <c r="J484" s="168" t="s">
        <v>311</v>
      </c>
      <c r="K484" s="169" t="n">
        <v>9.075</v>
      </c>
      <c r="L484" s="170" t="n">
        <v>1.95</v>
      </c>
      <c r="M484" s="170"/>
      <c r="N484" s="170" t="n">
        <f aca="false">ROUND($L$484*$K$484,2)</f>
        <v>17.7</v>
      </c>
      <c r="O484" s="170"/>
      <c r="P484" s="170"/>
      <c r="Q484" s="170"/>
      <c r="R484" s="33"/>
      <c r="T484" s="171"/>
      <c r="U484" s="40" t="s">
        <v>44</v>
      </c>
      <c r="V484" s="172" t="n">
        <v>0</v>
      </c>
      <c r="W484" s="172" t="n">
        <f aca="false">$V$484*$K$484</f>
        <v>0</v>
      </c>
      <c r="X484" s="172" t="n">
        <v>0</v>
      </c>
      <c r="Y484" s="172" t="n">
        <f aca="false">$X$484*$K$484</f>
        <v>0</v>
      </c>
      <c r="Z484" s="172" t="n">
        <v>0</v>
      </c>
      <c r="AA484" s="173" t="n">
        <f aca="false">$Z$484*$K$484</f>
        <v>0</v>
      </c>
      <c r="AR484" s="12" t="s">
        <v>242</v>
      </c>
      <c r="AT484" s="12" t="s">
        <v>195</v>
      </c>
      <c r="AU484" s="12" t="s">
        <v>200</v>
      </c>
      <c r="AY484" s="12" t="s">
        <v>194</v>
      </c>
      <c r="BE484" s="174" t="n">
        <f aca="false">IF($U$484="základná",$N$484,0)</f>
        <v>0</v>
      </c>
      <c r="BF484" s="174" t="n">
        <f aca="false">IF($U$484="znížená",$N$484,0)</f>
        <v>17.7</v>
      </c>
      <c r="BG484" s="174" t="n">
        <f aca="false">IF($U$484="zákl. prenesená",$N$484,0)</f>
        <v>0</v>
      </c>
      <c r="BH484" s="174" t="n">
        <f aca="false">IF($U$484="zníž. prenesená",$N$484,0)</f>
        <v>0</v>
      </c>
      <c r="BI484" s="174" t="n">
        <f aca="false">IF($U$484="nulová",$N$484,0)</f>
        <v>0</v>
      </c>
      <c r="BJ484" s="12" t="s">
        <v>200</v>
      </c>
      <c r="BK484" s="174" t="n">
        <f aca="false">ROUND($L$484*$K$484,2)</f>
        <v>17.7</v>
      </c>
      <c r="BL484" s="12" t="s">
        <v>242</v>
      </c>
      <c r="BM484" s="12" t="s">
        <v>1147</v>
      </c>
    </row>
    <row r="485" s="12" customFormat="true" ht="27" hidden="false" customHeight="true" outlineLevel="0" collapsed="false">
      <c r="B485" s="31"/>
      <c r="C485" s="175" t="s">
        <v>1150</v>
      </c>
      <c r="D485" s="175" t="s">
        <v>326</v>
      </c>
      <c r="E485" s="176" t="s">
        <v>1151</v>
      </c>
      <c r="F485" s="177" t="s">
        <v>1152</v>
      </c>
      <c r="G485" s="177"/>
      <c r="H485" s="177"/>
      <c r="I485" s="177"/>
      <c r="J485" s="178" t="s">
        <v>208</v>
      </c>
      <c r="K485" s="179" t="n">
        <v>0.118</v>
      </c>
      <c r="L485" s="180" t="n">
        <v>455</v>
      </c>
      <c r="M485" s="180"/>
      <c r="N485" s="180" t="n">
        <f aca="false">ROUND($L$485*$K$485,2)</f>
        <v>53.69</v>
      </c>
      <c r="O485" s="180"/>
      <c r="P485" s="180"/>
      <c r="Q485" s="180"/>
      <c r="R485" s="33"/>
      <c r="T485" s="171"/>
      <c r="U485" s="40" t="s">
        <v>44</v>
      </c>
      <c r="V485" s="172" t="n">
        <v>0</v>
      </c>
      <c r="W485" s="172" t="n">
        <f aca="false">$V$485*$K$485</f>
        <v>0</v>
      </c>
      <c r="X485" s="172" t="n">
        <v>0</v>
      </c>
      <c r="Y485" s="172" t="n">
        <f aca="false">$X$485*$K$485</f>
        <v>0</v>
      </c>
      <c r="Z485" s="172" t="n">
        <v>0</v>
      </c>
      <c r="AA485" s="173" t="n">
        <f aca="false">$Z$485*$K$485</f>
        <v>0</v>
      </c>
      <c r="AR485" s="12" t="s">
        <v>290</v>
      </c>
      <c r="AT485" s="12" t="s">
        <v>326</v>
      </c>
      <c r="AU485" s="12" t="s">
        <v>200</v>
      </c>
      <c r="AY485" s="12" t="s">
        <v>194</v>
      </c>
      <c r="BE485" s="174" t="n">
        <f aca="false">IF($U$485="základná",$N$485,0)</f>
        <v>0</v>
      </c>
      <c r="BF485" s="174" t="n">
        <f aca="false">IF($U$485="znížená",$N$485,0)</f>
        <v>53.69</v>
      </c>
      <c r="BG485" s="174" t="n">
        <f aca="false">IF($U$485="zákl. prenesená",$N$485,0)</f>
        <v>0</v>
      </c>
      <c r="BH485" s="174" t="n">
        <f aca="false">IF($U$485="zníž. prenesená",$N$485,0)</f>
        <v>0</v>
      </c>
      <c r="BI485" s="174" t="n">
        <f aca="false">IF($U$485="nulová",$N$485,0)</f>
        <v>0</v>
      </c>
      <c r="BJ485" s="12" t="s">
        <v>200</v>
      </c>
      <c r="BK485" s="174" t="n">
        <f aca="false">ROUND($L$485*$K$485,2)</f>
        <v>53.69</v>
      </c>
      <c r="BL485" s="12" t="s">
        <v>242</v>
      </c>
      <c r="BM485" s="12" t="s">
        <v>1150</v>
      </c>
    </row>
    <row r="486" s="12" customFormat="true" ht="27" hidden="false" customHeight="true" outlineLevel="0" collapsed="false">
      <c r="B486" s="31"/>
      <c r="C486" s="165" t="s">
        <v>1153</v>
      </c>
      <c r="D486" s="165" t="s">
        <v>195</v>
      </c>
      <c r="E486" s="166" t="s">
        <v>1154</v>
      </c>
      <c r="F486" s="167" t="s">
        <v>1155</v>
      </c>
      <c r="G486" s="167"/>
      <c r="H486" s="167"/>
      <c r="I486" s="167"/>
      <c r="J486" s="168" t="s">
        <v>208</v>
      </c>
      <c r="K486" s="169" t="n">
        <v>0.109</v>
      </c>
      <c r="L486" s="170" t="n">
        <v>4.16</v>
      </c>
      <c r="M486" s="170"/>
      <c r="N486" s="170" t="n">
        <f aca="false">ROUND($L$486*$K$486,2)</f>
        <v>0.45</v>
      </c>
      <c r="O486" s="170"/>
      <c r="P486" s="170"/>
      <c r="Q486" s="170"/>
      <c r="R486" s="33"/>
      <c r="T486" s="171"/>
      <c r="U486" s="40" t="s">
        <v>44</v>
      </c>
      <c r="V486" s="172" t="n">
        <v>0</v>
      </c>
      <c r="W486" s="172" t="n">
        <f aca="false">$V$486*$K$486</f>
        <v>0</v>
      </c>
      <c r="X486" s="172" t="n">
        <v>0</v>
      </c>
      <c r="Y486" s="172" t="n">
        <f aca="false">$X$486*$K$486</f>
        <v>0</v>
      </c>
      <c r="Z486" s="172" t="n">
        <v>0</v>
      </c>
      <c r="AA486" s="173" t="n">
        <f aca="false">$Z$486*$K$486</f>
        <v>0</v>
      </c>
      <c r="AR486" s="12" t="s">
        <v>242</v>
      </c>
      <c r="AT486" s="12" t="s">
        <v>195</v>
      </c>
      <c r="AU486" s="12" t="s">
        <v>200</v>
      </c>
      <c r="AY486" s="12" t="s">
        <v>194</v>
      </c>
      <c r="BE486" s="174" t="n">
        <f aca="false">IF($U$486="základná",$N$486,0)</f>
        <v>0</v>
      </c>
      <c r="BF486" s="174" t="n">
        <f aca="false">IF($U$486="znížená",$N$486,0)</f>
        <v>0.45</v>
      </c>
      <c r="BG486" s="174" t="n">
        <f aca="false">IF($U$486="zákl. prenesená",$N$486,0)</f>
        <v>0</v>
      </c>
      <c r="BH486" s="174" t="n">
        <f aca="false">IF($U$486="zníž. prenesená",$N$486,0)</f>
        <v>0</v>
      </c>
      <c r="BI486" s="174" t="n">
        <f aca="false">IF($U$486="nulová",$N$486,0)</f>
        <v>0</v>
      </c>
      <c r="BJ486" s="12" t="s">
        <v>200</v>
      </c>
      <c r="BK486" s="174" t="n">
        <f aca="false">ROUND($L$486*$K$486,2)</f>
        <v>0.45</v>
      </c>
      <c r="BL486" s="12" t="s">
        <v>242</v>
      </c>
      <c r="BM486" s="12" t="s">
        <v>1153</v>
      </c>
    </row>
    <row r="487" s="12" customFormat="true" ht="27" hidden="false" customHeight="true" outlineLevel="0" collapsed="false">
      <c r="B487" s="31"/>
      <c r="C487" s="165" t="s">
        <v>1156</v>
      </c>
      <c r="D487" s="165" t="s">
        <v>195</v>
      </c>
      <c r="E487" s="166" t="s">
        <v>1157</v>
      </c>
      <c r="F487" s="167" t="s">
        <v>1158</v>
      </c>
      <c r="G487" s="167"/>
      <c r="H487" s="167"/>
      <c r="I487" s="167"/>
      <c r="J487" s="168" t="s">
        <v>912</v>
      </c>
      <c r="K487" s="169" t="n">
        <v>0.58</v>
      </c>
      <c r="L487" s="170" t="n">
        <v>5.85</v>
      </c>
      <c r="M487" s="170"/>
      <c r="N487" s="170" t="n">
        <f aca="false">ROUND($L$487*$K$487,2)</f>
        <v>3.39</v>
      </c>
      <c r="O487" s="170"/>
      <c r="P487" s="170"/>
      <c r="Q487" s="170"/>
      <c r="R487" s="33"/>
      <c r="T487" s="171"/>
      <c r="U487" s="40" t="s">
        <v>44</v>
      </c>
      <c r="V487" s="172" t="n">
        <v>0</v>
      </c>
      <c r="W487" s="172" t="n">
        <f aca="false">$V$487*$K$487</f>
        <v>0</v>
      </c>
      <c r="X487" s="172" t="n">
        <v>0</v>
      </c>
      <c r="Y487" s="172" t="n">
        <f aca="false">$X$487*$K$487</f>
        <v>0</v>
      </c>
      <c r="Z487" s="172" t="n">
        <v>0</v>
      </c>
      <c r="AA487" s="173" t="n">
        <f aca="false">$Z$487*$K$487</f>
        <v>0</v>
      </c>
      <c r="AR487" s="12" t="s">
        <v>242</v>
      </c>
      <c r="AT487" s="12" t="s">
        <v>195</v>
      </c>
      <c r="AU487" s="12" t="s">
        <v>200</v>
      </c>
      <c r="AY487" s="12" t="s">
        <v>194</v>
      </c>
      <c r="BE487" s="174" t="n">
        <f aca="false">IF($U$487="základná",$N$487,0)</f>
        <v>0</v>
      </c>
      <c r="BF487" s="174" t="n">
        <f aca="false">IF($U$487="znížená",$N$487,0)</f>
        <v>3.39</v>
      </c>
      <c r="BG487" s="174" t="n">
        <f aca="false">IF($U$487="zákl. prenesená",$N$487,0)</f>
        <v>0</v>
      </c>
      <c r="BH487" s="174" t="n">
        <f aca="false">IF($U$487="zníž. prenesená",$N$487,0)</f>
        <v>0</v>
      </c>
      <c r="BI487" s="174" t="n">
        <f aca="false">IF($U$487="nulová",$N$487,0)</f>
        <v>0</v>
      </c>
      <c r="BJ487" s="12" t="s">
        <v>200</v>
      </c>
      <c r="BK487" s="174" t="n">
        <f aca="false">ROUND($L$487*$K$487,2)</f>
        <v>3.39</v>
      </c>
      <c r="BL487" s="12" t="s">
        <v>242</v>
      </c>
      <c r="BM487" s="12" t="s">
        <v>1156</v>
      </c>
    </row>
    <row r="488" s="152" customFormat="true" ht="30.75" hidden="false" customHeight="true" outlineLevel="0" collapsed="false">
      <c r="B488" s="153"/>
      <c r="C488" s="154"/>
      <c r="D488" s="163" t="s">
        <v>159</v>
      </c>
      <c r="E488" s="163"/>
      <c r="F488" s="163"/>
      <c r="G488" s="163"/>
      <c r="H488" s="163"/>
      <c r="I488" s="163"/>
      <c r="J488" s="163"/>
      <c r="K488" s="163"/>
      <c r="L488" s="163"/>
      <c r="M488" s="163"/>
      <c r="N488" s="164" t="n">
        <f aca="false">$BK$488</f>
        <v>9375.5</v>
      </c>
      <c r="O488" s="164"/>
      <c r="P488" s="164"/>
      <c r="Q488" s="164"/>
      <c r="R488" s="157"/>
      <c r="T488" s="158"/>
      <c r="U488" s="154"/>
      <c r="V488" s="154"/>
      <c r="W488" s="159" t="n">
        <f aca="false">SUM($W$489:$W$493)</f>
        <v>0</v>
      </c>
      <c r="X488" s="154"/>
      <c r="Y488" s="159" t="n">
        <f aca="false">SUM($Y$489:$Y$493)</f>
        <v>0</v>
      </c>
      <c r="Z488" s="154"/>
      <c r="AA488" s="160" t="n">
        <f aca="false">SUM($AA$489:$AA$493)</f>
        <v>0</v>
      </c>
      <c r="AR488" s="161" t="s">
        <v>200</v>
      </c>
      <c r="AT488" s="161" t="s">
        <v>76</v>
      </c>
      <c r="AU488" s="161" t="s">
        <v>85</v>
      </c>
      <c r="AY488" s="161" t="s">
        <v>194</v>
      </c>
      <c r="BK488" s="162" t="n">
        <f aca="false">SUM($BK$489:$BK$493)</f>
        <v>9375.5</v>
      </c>
    </row>
    <row r="489" s="12" customFormat="true" ht="51" hidden="false" customHeight="true" outlineLevel="0" collapsed="false">
      <c r="B489" s="31"/>
      <c r="C489" s="165" t="s">
        <v>1159</v>
      </c>
      <c r="D489" s="165" t="s">
        <v>195</v>
      </c>
      <c r="E489" s="166" t="s">
        <v>1160</v>
      </c>
      <c r="F489" s="167" t="s">
        <v>1161</v>
      </c>
      <c r="G489" s="167"/>
      <c r="H489" s="167"/>
      <c r="I489" s="167"/>
      <c r="J489" s="168" t="s">
        <v>198</v>
      </c>
      <c r="K489" s="169" t="n">
        <v>126.05</v>
      </c>
      <c r="L489" s="170" t="n">
        <v>57.2</v>
      </c>
      <c r="M489" s="170"/>
      <c r="N489" s="170" t="n">
        <f aca="false">ROUND($L$489*$K$489,2)</f>
        <v>7210.06</v>
      </c>
      <c r="O489" s="170"/>
      <c r="P489" s="170"/>
      <c r="Q489" s="170"/>
      <c r="R489" s="33"/>
      <c r="T489" s="171"/>
      <c r="U489" s="40" t="s">
        <v>44</v>
      </c>
      <c r="V489" s="172" t="n">
        <v>0</v>
      </c>
      <c r="W489" s="172" t="n">
        <f aca="false">$V$489*$K$489</f>
        <v>0</v>
      </c>
      <c r="X489" s="172" t="n">
        <v>0</v>
      </c>
      <c r="Y489" s="172" t="n">
        <f aca="false">$X$489*$K$489</f>
        <v>0</v>
      </c>
      <c r="Z489" s="172" t="n">
        <v>0</v>
      </c>
      <c r="AA489" s="173" t="n">
        <f aca="false">$Z$489*$K$489</f>
        <v>0</v>
      </c>
      <c r="AR489" s="12" t="s">
        <v>242</v>
      </c>
      <c r="AT489" s="12" t="s">
        <v>195</v>
      </c>
      <c r="AU489" s="12" t="s">
        <v>200</v>
      </c>
      <c r="AY489" s="12" t="s">
        <v>194</v>
      </c>
      <c r="BE489" s="174" t="n">
        <f aca="false">IF($U$489="základná",$N$489,0)</f>
        <v>0</v>
      </c>
      <c r="BF489" s="174" t="n">
        <f aca="false">IF($U$489="znížená",$N$489,0)</f>
        <v>7210.06</v>
      </c>
      <c r="BG489" s="174" t="n">
        <f aca="false">IF($U$489="zákl. prenesená",$N$489,0)</f>
        <v>0</v>
      </c>
      <c r="BH489" s="174" t="n">
        <f aca="false">IF($U$489="zníž. prenesená",$N$489,0)</f>
        <v>0</v>
      </c>
      <c r="BI489" s="174" t="n">
        <f aca="false">IF($U$489="nulová",$N$489,0)</f>
        <v>0</v>
      </c>
      <c r="BJ489" s="12" t="s">
        <v>200</v>
      </c>
      <c r="BK489" s="174" t="n">
        <f aca="false">ROUND($L$489*$K$489,2)</f>
        <v>7210.06</v>
      </c>
      <c r="BL489" s="12" t="s">
        <v>242</v>
      </c>
      <c r="BM489" s="12" t="s">
        <v>1159</v>
      </c>
    </row>
    <row r="490" s="12" customFormat="true" ht="63" hidden="false" customHeight="true" outlineLevel="0" collapsed="false">
      <c r="B490" s="31"/>
      <c r="C490" s="165" t="s">
        <v>1162</v>
      </c>
      <c r="D490" s="165" t="s">
        <v>195</v>
      </c>
      <c r="E490" s="166" t="s">
        <v>1163</v>
      </c>
      <c r="F490" s="167" t="s">
        <v>1164</v>
      </c>
      <c r="G490" s="167"/>
      <c r="H490" s="167"/>
      <c r="I490" s="167"/>
      <c r="J490" s="168" t="s">
        <v>198</v>
      </c>
      <c r="K490" s="169" t="n">
        <v>9.407</v>
      </c>
      <c r="L490" s="170" t="n">
        <v>62.4</v>
      </c>
      <c r="M490" s="170"/>
      <c r="N490" s="170" t="n">
        <f aca="false">ROUND($L$490*$K$490,2)</f>
        <v>587</v>
      </c>
      <c r="O490" s="170"/>
      <c r="P490" s="170"/>
      <c r="Q490" s="170"/>
      <c r="R490" s="33"/>
      <c r="T490" s="171"/>
      <c r="U490" s="40" t="s">
        <v>44</v>
      </c>
      <c r="V490" s="172" t="n">
        <v>0</v>
      </c>
      <c r="W490" s="172" t="n">
        <f aca="false">$V$490*$K$490</f>
        <v>0</v>
      </c>
      <c r="X490" s="172" t="n">
        <v>0</v>
      </c>
      <c r="Y490" s="172" t="n">
        <f aca="false">$X$490*$K$490</f>
        <v>0</v>
      </c>
      <c r="Z490" s="172" t="n">
        <v>0</v>
      </c>
      <c r="AA490" s="173" t="n">
        <f aca="false">$Z$490*$K$490</f>
        <v>0</v>
      </c>
      <c r="AR490" s="12" t="s">
        <v>242</v>
      </c>
      <c r="AT490" s="12" t="s">
        <v>195</v>
      </c>
      <c r="AU490" s="12" t="s">
        <v>200</v>
      </c>
      <c r="AY490" s="12" t="s">
        <v>194</v>
      </c>
      <c r="BE490" s="174" t="n">
        <f aca="false">IF($U$490="základná",$N$490,0)</f>
        <v>0</v>
      </c>
      <c r="BF490" s="174" t="n">
        <f aca="false">IF($U$490="znížená",$N$490,0)</f>
        <v>587</v>
      </c>
      <c r="BG490" s="174" t="n">
        <f aca="false">IF($U$490="zákl. prenesená",$N$490,0)</f>
        <v>0</v>
      </c>
      <c r="BH490" s="174" t="n">
        <f aca="false">IF($U$490="zníž. prenesená",$N$490,0)</f>
        <v>0</v>
      </c>
      <c r="BI490" s="174" t="n">
        <f aca="false">IF($U$490="nulová",$N$490,0)</f>
        <v>0</v>
      </c>
      <c r="BJ490" s="12" t="s">
        <v>200</v>
      </c>
      <c r="BK490" s="174" t="n">
        <f aca="false">ROUND($L$490*$K$490,2)</f>
        <v>587</v>
      </c>
      <c r="BL490" s="12" t="s">
        <v>242</v>
      </c>
      <c r="BM490" s="12" t="s">
        <v>1162</v>
      </c>
    </row>
    <row r="491" s="12" customFormat="true" ht="39" hidden="false" customHeight="true" outlineLevel="0" collapsed="false">
      <c r="B491" s="31"/>
      <c r="C491" s="165" t="s">
        <v>1165</v>
      </c>
      <c r="D491" s="165" t="s">
        <v>195</v>
      </c>
      <c r="E491" s="166" t="s">
        <v>1166</v>
      </c>
      <c r="F491" s="167" t="s">
        <v>1167</v>
      </c>
      <c r="G491" s="167"/>
      <c r="H491" s="167"/>
      <c r="I491" s="167"/>
      <c r="J491" s="168" t="s">
        <v>198</v>
      </c>
      <c r="K491" s="169" t="n">
        <v>14.42</v>
      </c>
      <c r="L491" s="170" t="n">
        <v>42.9</v>
      </c>
      <c r="M491" s="170"/>
      <c r="N491" s="170" t="n">
        <f aca="false">ROUND($L$491*$K$491,2)</f>
        <v>618.62</v>
      </c>
      <c r="O491" s="170"/>
      <c r="P491" s="170"/>
      <c r="Q491" s="170"/>
      <c r="R491" s="33"/>
      <c r="T491" s="171"/>
      <c r="U491" s="40" t="s">
        <v>44</v>
      </c>
      <c r="V491" s="172" t="n">
        <v>0</v>
      </c>
      <c r="W491" s="172" t="n">
        <f aca="false">$V$491*$K$491</f>
        <v>0</v>
      </c>
      <c r="X491" s="172" t="n">
        <v>0</v>
      </c>
      <c r="Y491" s="172" t="n">
        <f aca="false">$X$491*$K$491</f>
        <v>0</v>
      </c>
      <c r="Z491" s="172" t="n">
        <v>0</v>
      </c>
      <c r="AA491" s="173" t="n">
        <f aca="false">$Z$491*$K$491</f>
        <v>0</v>
      </c>
      <c r="AR491" s="12" t="s">
        <v>242</v>
      </c>
      <c r="AT491" s="12" t="s">
        <v>195</v>
      </c>
      <c r="AU491" s="12" t="s">
        <v>200</v>
      </c>
      <c r="AY491" s="12" t="s">
        <v>194</v>
      </c>
      <c r="BE491" s="174" t="n">
        <f aca="false">IF($U$491="základná",$N$491,0)</f>
        <v>0</v>
      </c>
      <c r="BF491" s="174" t="n">
        <f aca="false">IF($U$491="znížená",$N$491,0)</f>
        <v>618.62</v>
      </c>
      <c r="BG491" s="174" t="n">
        <f aca="false">IF($U$491="zákl. prenesená",$N$491,0)</f>
        <v>0</v>
      </c>
      <c r="BH491" s="174" t="n">
        <f aca="false">IF($U$491="zníž. prenesená",$N$491,0)</f>
        <v>0</v>
      </c>
      <c r="BI491" s="174" t="n">
        <f aca="false">IF($U$491="nulová",$N$491,0)</f>
        <v>0</v>
      </c>
      <c r="BJ491" s="12" t="s">
        <v>200</v>
      </c>
      <c r="BK491" s="174" t="n">
        <f aca="false">ROUND($L$491*$K$491,2)</f>
        <v>618.62</v>
      </c>
      <c r="BL491" s="12" t="s">
        <v>242</v>
      </c>
      <c r="BM491" s="12" t="s">
        <v>1165</v>
      </c>
    </row>
    <row r="492" s="12" customFormat="true" ht="51" hidden="false" customHeight="true" outlineLevel="0" collapsed="false">
      <c r="B492" s="31"/>
      <c r="C492" s="165" t="s">
        <v>1168</v>
      </c>
      <c r="D492" s="165" t="s">
        <v>195</v>
      </c>
      <c r="E492" s="166" t="s">
        <v>1169</v>
      </c>
      <c r="F492" s="167" t="s">
        <v>1170</v>
      </c>
      <c r="G492" s="167"/>
      <c r="H492" s="167"/>
      <c r="I492" s="167"/>
      <c r="J492" s="168" t="s">
        <v>198</v>
      </c>
      <c r="K492" s="169" t="n">
        <v>16.298</v>
      </c>
      <c r="L492" s="170" t="n">
        <v>52</v>
      </c>
      <c r="M492" s="170"/>
      <c r="N492" s="170" t="n">
        <f aca="false">ROUND($L$492*$K$492,2)</f>
        <v>847.5</v>
      </c>
      <c r="O492" s="170"/>
      <c r="P492" s="170"/>
      <c r="Q492" s="170"/>
      <c r="R492" s="33"/>
      <c r="T492" s="171"/>
      <c r="U492" s="40" t="s">
        <v>44</v>
      </c>
      <c r="V492" s="172" t="n">
        <v>0</v>
      </c>
      <c r="W492" s="172" t="n">
        <f aca="false">$V$492*$K$492</f>
        <v>0</v>
      </c>
      <c r="X492" s="172" t="n">
        <v>0</v>
      </c>
      <c r="Y492" s="172" t="n">
        <f aca="false">$X$492*$K$492</f>
        <v>0</v>
      </c>
      <c r="Z492" s="172" t="n">
        <v>0</v>
      </c>
      <c r="AA492" s="173" t="n">
        <f aca="false">$Z$492*$K$492</f>
        <v>0</v>
      </c>
      <c r="AR492" s="12" t="s">
        <v>242</v>
      </c>
      <c r="AT492" s="12" t="s">
        <v>195</v>
      </c>
      <c r="AU492" s="12" t="s">
        <v>200</v>
      </c>
      <c r="AY492" s="12" t="s">
        <v>194</v>
      </c>
      <c r="BE492" s="174" t="n">
        <f aca="false">IF($U$492="základná",$N$492,0)</f>
        <v>0</v>
      </c>
      <c r="BF492" s="174" t="n">
        <f aca="false">IF($U$492="znížená",$N$492,0)</f>
        <v>847.5</v>
      </c>
      <c r="BG492" s="174" t="n">
        <f aca="false">IF($U$492="zákl. prenesená",$N$492,0)</f>
        <v>0</v>
      </c>
      <c r="BH492" s="174" t="n">
        <f aca="false">IF($U$492="zníž. prenesená",$N$492,0)</f>
        <v>0</v>
      </c>
      <c r="BI492" s="174" t="n">
        <f aca="false">IF($U$492="nulová",$N$492,0)</f>
        <v>0</v>
      </c>
      <c r="BJ492" s="12" t="s">
        <v>200</v>
      </c>
      <c r="BK492" s="174" t="n">
        <f aca="false">ROUND($L$492*$K$492,2)</f>
        <v>847.5</v>
      </c>
      <c r="BL492" s="12" t="s">
        <v>242</v>
      </c>
      <c r="BM492" s="12" t="s">
        <v>1168</v>
      </c>
    </row>
    <row r="493" s="12" customFormat="true" ht="27" hidden="false" customHeight="true" outlineLevel="0" collapsed="false">
      <c r="B493" s="31"/>
      <c r="C493" s="165" t="s">
        <v>1171</v>
      </c>
      <c r="D493" s="165" t="s">
        <v>195</v>
      </c>
      <c r="E493" s="166" t="s">
        <v>1172</v>
      </c>
      <c r="F493" s="167" t="s">
        <v>1173</v>
      </c>
      <c r="G493" s="167"/>
      <c r="H493" s="167"/>
      <c r="I493" s="167"/>
      <c r="J493" s="168" t="s">
        <v>912</v>
      </c>
      <c r="K493" s="169" t="n">
        <v>72</v>
      </c>
      <c r="L493" s="170" t="n">
        <v>1.56</v>
      </c>
      <c r="M493" s="170"/>
      <c r="N493" s="170" t="n">
        <f aca="false">ROUND($L$493*$K$493,2)</f>
        <v>112.32</v>
      </c>
      <c r="O493" s="170"/>
      <c r="P493" s="170"/>
      <c r="Q493" s="170"/>
      <c r="R493" s="33"/>
      <c r="T493" s="171"/>
      <c r="U493" s="40" t="s">
        <v>44</v>
      </c>
      <c r="V493" s="172" t="n">
        <v>0</v>
      </c>
      <c r="W493" s="172" t="n">
        <f aca="false">$V$493*$K$493</f>
        <v>0</v>
      </c>
      <c r="X493" s="172" t="n">
        <v>0</v>
      </c>
      <c r="Y493" s="172" t="n">
        <f aca="false">$X$493*$K$493</f>
        <v>0</v>
      </c>
      <c r="Z493" s="172" t="n">
        <v>0</v>
      </c>
      <c r="AA493" s="173" t="n">
        <f aca="false">$Z$493*$K$493</f>
        <v>0</v>
      </c>
      <c r="AR493" s="12" t="s">
        <v>242</v>
      </c>
      <c r="AT493" s="12" t="s">
        <v>195</v>
      </c>
      <c r="AU493" s="12" t="s">
        <v>200</v>
      </c>
      <c r="AY493" s="12" t="s">
        <v>194</v>
      </c>
      <c r="BE493" s="174" t="n">
        <f aca="false">IF($U$493="základná",$N$493,0)</f>
        <v>0</v>
      </c>
      <c r="BF493" s="174" t="n">
        <f aca="false">IF($U$493="znížená",$N$493,0)</f>
        <v>112.32</v>
      </c>
      <c r="BG493" s="174" t="n">
        <f aca="false">IF($U$493="zákl. prenesená",$N$493,0)</f>
        <v>0</v>
      </c>
      <c r="BH493" s="174" t="n">
        <f aca="false">IF($U$493="zníž. prenesená",$N$493,0)</f>
        <v>0</v>
      </c>
      <c r="BI493" s="174" t="n">
        <f aca="false">IF($U$493="nulová",$N$493,0)</f>
        <v>0</v>
      </c>
      <c r="BJ493" s="12" t="s">
        <v>200</v>
      </c>
      <c r="BK493" s="174" t="n">
        <f aca="false">ROUND($L$493*$K$493,2)</f>
        <v>112.32</v>
      </c>
      <c r="BL493" s="12" t="s">
        <v>242</v>
      </c>
      <c r="BM493" s="12" t="s">
        <v>1171</v>
      </c>
    </row>
    <row r="494" s="152" customFormat="true" ht="30.75" hidden="false" customHeight="true" outlineLevel="0" collapsed="false">
      <c r="B494" s="153"/>
      <c r="C494" s="154"/>
      <c r="D494" s="163" t="s">
        <v>160</v>
      </c>
      <c r="E494" s="163"/>
      <c r="F494" s="163"/>
      <c r="G494" s="163"/>
      <c r="H494" s="163"/>
      <c r="I494" s="163"/>
      <c r="J494" s="163"/>
      <c r="K494" s="163"/>
      <c r="L494" s="163"/>
      <c r="M494" s="163"/>
      <c r="N494" s="164" t="n">
        <f aca="false">$BK$494</f>
        <v>1875.38</v>
      </c>
      <c r="O494" s="164"/>
      <c r="P494" s="164"/>
      <c r="Q494" s="164"/>
      <c r="R494" s="157"/>
      <c r="T494" s="158"/>
      <c r="U494" s="154"/>
      <c r="V494" s="154"/>
      <c r="W494" s="159" t="n">
        <f aca="false">SUM($W$495:$W$506)</f>
        <v>0</v>
      </c>
      <c r="X494" s="154"/>
      <c r="Y494" s="159" t="n">
        <f aca="false">SUM($Y$495:$Y$506)</f>
        <v>0</v>
      </c>
      <c r="Z494" s="154"/>
      <c r="AA494" s="160" t="n">
        <f aca="false">SUM($AA$495:$AA$506)</f>
        <v>0</v>
      </c>
      <c r="AR494" s="161" t="s">
        <v>200</v>
      </c>
      <c r="AT494" s="161" t="s">
        <v>76</v>
      </c>
      <c r="AU494" s="161" t="s">
        <v>85</v>
      </c>
      <c r="AY494" s="161" t="s">
        <v>194</v>
      </c>
      <c r="BK494" s="162" t="n">
        <f aca="false">SUM($BK$495:$BK$506)</f>
        <v>1875.38</v>
      </c>
    </row>
    <row r="495" s="12" customFormat="true" ht="27" hidden="false" customHeight="true" outlineLevel="0" collapsed="false">
      <c r="B495" s="31"/>
      <c r="C495" s="165" t="s">
        <v>1174</v>
      </c>
      <c r="D495" s="165" t="s">
        <v>195</v>
      </c>
      <c r="E495" s="166" t="s">
        <v>1175</v>
      </c>
      <c r="F495" s="167" t="s">
        <v>1176</v>
      </c>
      <c r="G495" s="167"/>
      <c r="H495" s="167"/>
      <c r="I495" s="167"/>
      <c r="J495" s="168" t="s">
        <v>311</v>
      </c>
      <c r="K495" s="169" t="n">
        <v>9.65</v>
      </c>
      <c r="L495" s="170" t="n">
        <v>0.78</v>
      </c>
      <c r="M495" s="170"/>
      <c r="N495" s="170" t="n">
        <f aca="false">ROUND($L$495*$K$495,2)</f>
        <v>7.53</v>
      </c>
      <c r="O495" s="170"/>
      <c r="P495" s="170"/>
      <c r="Q495" s="170"/>
      <c r="R495" s="33"/>
      <c r="T495" s="171"/>
      <c r="U495" s="40" t="s">
        <v>44</v>
      </c>
      <c r="V495" s="172" t="n">
        <v>0</v>
      </c>
      <c r="W495" s="172" t="n">
        <f aca="false">$V$495*$K$495</f>
        <v>0</v>
      </c>
      <c r="X495" s="172" t="n">
        <v>0</v>
      </c>
      <c r="Y495" s="172" t="n">
        <f aca="false">$X$495*$K$495</f>
        <v>0</v>
      </c>
      <c r="Z495" s="172" t="n">
        <v>0</v>
      </c>
      <c r="AA495" s="173" t="n">
        <f aca="false">$Z$495*$K$495</f>
        <v>0</v>
      </c>
      <c r="AR495" s="12" t="s">
        <v>242</v>
      </c>
      <c r="AT495" s="12" t="s">
        <v>195</v>
      </c>
      <c r="AU495" s="12" t="s">
        <v>200</v>
      </c>
      <c r="AY495" s="12" t="s">
        <v>194</v>
      </c>
      <c r="BE495" s="174" t="n">
        <f aca="false">IF($U$495="základná",$N$495,0)</f>
        <v>0</v>
      </c>
      <c r="BF495" s="174" t="n">
        <f aca="false">IF($U$495="znížená",$N$495,0)</f>
        <v>7.53</v>
      </c>
      <c r="BG495" s="174" t="n">
        <f aca="false">IF($U$495="zákl. prenesená",$N$495,0)</f>
        <v>0</v>
      </c>
      <c r="BH495" s="174" t="n">
        <f aca="false">IF($U$495="zníž. prenesená",$N$495,0)</f>
        <v>0</v>
      </c>
      <c r="BI495" s="174" t="n">
        <f aca="false">IF($U$495="nulová",$N$495,0)</f>
        <v>0</v>
      </c>
      <c r="BJ495" s="12" t="s">
        <v>200</v>
      </c>
      <c r="BK495" s="174" t="n">
        <f aca="false">ROUND($L$495*$K$495,2)</f>
        <v>7.53</v>
      </c>
      <c r="BL495" s="12" t="s">
        <v>242</v>
      </c>
      <c r="BM495" s="12" t="s">
        <v>1174</v>
      </c>
    </row>
    <row r="496" s="12" customFormat="true" ht="27" hidden="false" customHeight="true" outlineLevel="0" collapsed="false">
      <c r="B496" s="31"/>
      <c r="C496" s="165" t="s">
        <v>1177</v>
      </c>
      <c r="D496" s="165" t="s">
        <v>195</v>
      </c>
      <c r="E496" s="166" t="s">
        <v>1178</v>
      </c>
      <c r="F496" s="167" t="s">
        <v>1179</v>
      </c>
      <c r="G496" s="167"/>
      <c r="H496" s="167"/>
      <c r="I496" s="167"/>
      <c r="J496" s="168" t="s">
        <v>311</v>
      </c>
      <c r="K496" s="169" t="n">
        <v>28.2</v>
      </c>
      <c r="L496" s="170" t="n">
        <v>1.3</v>
      </c>
      <c r="M496" s="170"/>
      <c r="N496" s="170" t="n">
        <f aca="false">ROUND($L$496*$K$496,2)</f>
        <v>36.66</v>
      </c>
      <c r="O496" s="170"/>
      <c r="P496" s="170"/>
      <c r="Q496" s="170"/>
      <c r="R496" s="33"/>
      <c r="T496" s="171"/>
      <c r="U496" s="40" t="s">
        <v>44</v>
      </c>
      <c r="V496" s="172" t="n">
        <v>0</v>
      </c>
      <c r="W496" s="172" t="n">
        <f aca="false">$V$496*$K$496</f>
        <v>0</v>
      </c>
      <c r="X496" s="172" t="n">
        <v>0</v>
      </c>
      <c r="Y496" s="172" t="n">
        <f aca="false">$X$496*$K$496</f>
        <v>0</v>
      </c>
      <c r="Z496" s="172" t="n">
        <v>0</v>
      </c>
      <c r="AA496" s="173" t="n">
        <f aca="false">$Z$496*$K$496</f>
        <v>0</v>
      </c>
      <c r="AR496" s="12" t="s">
        <v>242</v>
      </c>
      <c r="AT496" s="12" t="s">
        <v>195</v>
      </c>
      <c r="AU496" s="12" t="s">
        <v>200</v>
      </c>
      <c r="AY496" s="12" t="s">
        <v>194</v>
      </c>
      <c r="BE496" s="174" t="n">
        <f aca="false">IF($U$496="základná",$N$496,0)</f>
        <v>0</v>
      </c>
      <c r="BF496" s="174" t="n">
        <f aca="false">IF($U$496="znížená",$N$496,0)</f>
        <v>36.66</v>
      </c>
      <c r="BG496" s="174" t="n">
        <f aca="false">IF($U$496="zákl. prenesená",$N$496,0)</f>
        <v>0</v>
      </c>
      <c r="BH496" s="174" t="n">
        <f aca="false">IF($U$496="zníž. prenesená",$N$496,0)</f>
        <v>0</v>
      </c>
      <c r="BI496" s="174" t="n">
        <f aca="false">IF($U$496="nulová",$N$496,0)</f>
        <v>0</v>
      </c>
      <c r="BJ496" s="12" t="s">
        <v>200</v>
      </c>
      <c r="BK496" s="174" t="n">
        <f aca="false">ROUND($L$496*$K$496,2)</f>
        <v>36.66</v>
      </c>
      <c r="BL496" s="12" t="s">
        <v>242</v>
      </c>
      <c r="BM496" s="12" t="s">
        <v>1177</v>
      </c>
    </row>
    <row r="497" s="12" customFormat="true" ht="27" hidden="false" customHeight="true" outlineLevel="0" collapsed="false">
      <c r="B497" s="31"/>
      <c r="C497" s="165" t="s">
        <v>1180</v>
      </c>
      <c r="D497" s="165" t="s">
        <v>195</v>
      </c>
      <c r="E497" s="166" t="s">
        <v>1181</v>
      </c>
      <c r="F497" s="167" t="s">
        <v>1182</v>
      </c>
      <c r="G497" s="167"/>
      <c r="H497" s="167"/>
      <c r="I497" s="167"/>
      <c r="J497" s="168" t="s">
        <v>311</v>
      </c>
      <c r="K497" s="169" t="n">
        <v>2.825</v>
      </c>
      <c r="L497" s="170" t="n">
        <v>1.3</v>
      </c>
      <c r="M497" s="170"/>
      <c r="N497" s="170" t="n">
        <f aca="false">ROUND($L$497*$K$497,2)</f>
        <v>3.67</v>
      </c>
      <c r="O497" s="170"/>
      <c r="P497" s="170"/>
      <c r="Q497" s="170"/>
      <c r="R497" s="33"/>
      <c r="T497" s="171"/>
      <c r="U497" s="40" t="s">
        <v>44</v>
      </c>
      <c r="V497" s="172" t="n">
        <v>0</v>
      </c>
      <c r="W497" s="172" t="n">
        <f aca="false">$V$497*$K$497</f>
        <v>0</v>
      </c>
      <c r="X497" s="172" t="n">
        <v>0</v>
      </c>
      <c r="Y497" s="172" t="n">
        <f aca="false">$X$497*$K$497</f>
        <v>0</v>
      </c>
      <c r="Z497" s="172" t="n">
        <v>0</v>
      </c>
      <c r="AA497" s="173" t="n">
        <f aca="false">$Z$497*$K$497</f>
        <v>0</v>
      </c>
      <c r="AR497" s="12" t="s">
        <v>242</v>
      </c>
      <c r="AT497" s="12" t="s">
        <v>195</v>
      </c>
      <c r="AU497" s="12" t="s">
        <v>200</v>
      </c>
      <c r="AY497" s="12" t="s">
        <v>194</v>
      </c>
      <c r="BE497" s="174" t="n">
        <f aca="false">IF($U$497="základná",$N$497,0)</f>
        <v>0</v>
      </c>
      <c r="BF497" s="174" t="n">
        <f aca="false">IF($U$497="znížená",$N$497,0)</f>
        <v>3.67</v>
      </c>
      <c r="BG497" s="174" t="n">
        <f aca="false">IF($U$497="zákl. prenesená",$N$497,0)</f>
        <v>0</v>
      </c>
      <c r="BH497" s="174" t="n">
        <f aca="false">IF($U$497="zníž. prenesená",$N$497,0)</f>
        <v>0</v>
      </c>
      <c r="BI497" s="174" t="n">
        <f aca="false">IF($U$497="nulová",$N$497,0)</f>
        <v>0</v>
      </c>
      <c r="BJ497" s="12" t="s">
        <v>200</v>
      </c>
      <c r="BK497" s="174" t="n">
        <f aca="false">ROUND($L$497*$K$497,2)</f>
        <v>3.67</v>
      </c>
      <c r="BL497" s="12" t="s">
        <v>242</v>
      </c>
      <c r="BM497" s="12" t="s">
        <v>1180</v>
      </c>
    </row>
    <row r="498" s="12" customFormat="true" ht="27" hidden="false" customHeight="true" outlineLevel="0" collapsed="false">
      <c r="B498" s="31"/>
      <c r="C498" s="165" t="s">
        <v>1183</v>
      </c>
      <c r="D498" s="165" t="s">
        <v>195</v>
      </c>
      <c r="E498" s="166" t="s">
        <v>1184</v>
      </c>
      <c r="F498" s="167" t="s">
        <v>1185</v>
      </c>
      <c r="G498" s="167"/>
      <c r="H498" s="167"/>
      <c r="I498" s="167"/>
      <c r="J498" s="168" t="s">
        <v>311</v>
      </c>
      <c r="K498" s="169" t="n">
        <v>75.85</v>
      </c>
      <c r="L498" s="170" t="n">
        <v>1.3</v>
      </c>
      <c r="M498" s="170"/>
      <c r="N498" s="170" t="n">
        <f aca="false">ROUND($L$498*$K$498,2)</f>
        <v>98.61</v>
      </c>
      <c r="O498" s="170"/>
      <c r="P498" s="170"/>
      <c r="Q498" s="170"/>
      <c r="R498" s="33"/>
      <c r="T498" s="171"/>
      <c r="U498" s="40" t="s">
        <v>44</v>
      </c>
      <c r="V498" s="172" t="n">
        <v>0</v>
      </c>
      <c r="W498" s="172" t="n">
        <f aca="false">$V$498*$K$498</f>
        <v>0</v>
      </c>
      <c r="X498" s="172" t="n">
        <v>0</v>
      </c>
      <c r="Y498" s="172" t="n">
        <f aca="false">$X$498*$K$498</f>
        <v>0</v>
      </c>
      <c r="Z498" s="172" t="n">
        <v>0</v>
      </c>
      <c r="AA498" s="173" t="n">
        <f aca="false">$Z$498*$K$498</f>
        <v>0</v>
      </c>
      <c r="AR498" s="12" t="s">
        <v>242</v>
      </c>
      <c r="AT498" s="12" t="s">
        <v>195</v>
      </c>
      <c r="AU498" s="12" t="s">
        <v>200</v>
      </c>
      <c r="AY498" s="12" t="s">
        <v>194</v>
      </c>
      <c r="BE498" s="174" t="n">
        <f aca="false">IF($U$498="základná",$N$498,0)</f>
        <v>0</v>
      </c>
      <c r="BF498" s="174" t="n">
        <f aca="false">IF($U$498="znížená",$N$498,0)</f>
        <v>98.61</v>
      </c>
      <c r="BG498" s="174" t="n">
        <f aca="false">IF($U$498="zákl. prenesená",$N$498,0)</f>
        <v>0</v>
      </c>
      <c r="BH498" s="174" t="n">
        <f aca="false">IF($U$498="zníž. prenesená",$N$498,0)</f>
        <v>0</v>
      </c>
      <c r="BI498" s="174" t="n">
        <f aca="false">IF($U$498="nulová",$N$498,0)</f>
        <v>0</v>
      </c>
      <c r="BJ498" s="12" t="s">
        <v>200</v>
      </c>
      <c r="BK498" s="174" t="n">
        <f aca="false">ROUND($L$498*$K$498,2)</f>
        <v>98.61</v>
      </c>
      <c r="BL498" s="12" t="s">
        <v>242</v>
      </c>
      <c r="BM498" s="12" t="s">
        <v>1183</v>
      </c>
    </row>
    <row r="499" s="12" customFormat="true" ht="27" hidden="false" customHeight="true" outlineLevel="0" collapsed="false">
      <c r="B499" s="31"/>
      <c r="C499" s="165" t="s">
        <v>1186</v>
      </c>
      <c r="D499" s="165" t="s">
        <v>195</v>
      </c>
      <c r="E499" s="166" t="s">
        <v>1187</v>
      </c>
      <c r="F499" s="167" t="s">
        <v>1188</v>
      </c>
      <c r="G499" s="167"/>
      <c r="H499" s="167"/>
      <c r="I499" s="167"/>
      <c r="J499" s="168" t="s">
        <v>311</v>
      </c>
      <c r="K499" s="169" t="n">
        <v>4.5</v>
      </c>
      <c r="L499" s="170" t="n">
        <v>0.78</v>
      </c>
      <c r="M499" s="170"/>
      <c r="N499" s="170" t="n">
        <f aca="false">ROUND($L$499*$K$499,2)</f>
        <v>3.51</v>
      </c>
      <c r="O499" s="170"/>
      <c r="P499" s="170"/>
      <c r="Q499" s="170"/>
      <c r="R499" s="33"/>
      <c r="T499" s="171"/>
      <c r="U499" s="40" t="s">
        <v>44</v>
      </c>
      <c r="V499" s="172" t="n">
        <v>0</v>
      </c>
      <c r="W499" s="172" t="n">
        <f aca="false">$V$499*$K$499</f>
        <v>0</v>
      </c>
      <c r="X499" s="172" t="n">
        <v>0</v>
      </c>
      <c r="Y499" s="172" t="n">
        <f aca="false">$X$499*$K$499</f>
        <v>0</v>
      </c>
      <c r="Z499" s="172" t="n">
        <v>0</v>
      </c>
      <c r="AA499" s="173" t="n">
        <f aca="false">$Z$499*$K$499</f>
        <v>0</v>
      </c>
      <c r="AR499" s="12" t="s">
        <v>242</v>
      </c>
      <c r="AT499" s="12" t="s">
        <v>195</v>
      </c>
      <c r="AU499" s="12" t="s">
        <v>200</v>
      </c>
      <c r="AY499" s="12" t="s">
        <v>194</v>
      </c>
      <c r="BE499" s="174" t="n">
        <f aca="false">IF($U$499="základná",$N$499,0)</f>
        <v>0</v>
      </c>
      <c r="BF499" s="174" t="n">
        <f aca="false">IF($U$499="znížená",$N$499,0)</f>
        <v>3.51</v>
      </c>
      <c r="BG499" s="174" t="n">
        <f aca="false">IF($U$499="zákl. prenesená",$N$499,0)</f>
        <v>0</v>
      </c>
      <c r="BH499" s="174" t="n">
        <f aca="false">IF($U$499="zníž. prenesená",$N$499,0)</f>
        <v>0</v>
      </c>
      <c r="BI499" s="174" t="n">
        <f aca="false">IF($U$499="nulová",$N$499,0)</f>
        <v>0</v>
      </c>
      <c r="BJ499" s="12" t="s">
        <v>200</v>
      </c>
      <c r="BK499" s="174" t="n">
        <f aca="false">ROUND($L$499*$K$499,2)</f>
        <v>3.51</v>
      </c>
      <c r="BL499" s="12" t="s">
        <v>242</v>
      </c>
      <c r="BM499" s="12" t="s">
        <v>1186</v>
      </c>
    </row>
    <row r="500" s="12" customFormat="true" ht="39" hidden="false" customHeight="true" outlineLevel="0" collapsed="false">
      <c r="B500" s="31"/>
      <c r="C500" s="165" t="s">
        <v>1189</v>
      </c>
      <c r="D500" s="165" t="s">
        <v>195</v>
      </c>
      <c r="E500" s="166" t="s">
        <v>1190</v>
      </c>
      <c r="F500" s="167" t="s">
        <v>1191</v>
      </c>
      <c r="G500" s="167"/>
      <c r="H500" s="167"/>
      <c r="I500" s="167"/>
      <c r="J500" s="168" t="s">
        <v>311</v>
      </c>
      <c r="K500" s="169" t="n">
        <v>15.9</v>
      </c>
      <c r="L500" s="170" t="n">
        <v>24.7</v>
      </c>
      <c r="M500" s="170"/>
      <c r="N500" s="170" t="n">
        <f aca="false">ROUND($L$500*$K$500,2)</f>
        <v>392.73</v>
      </c>
      <c r="O500" s="170"/>
      <c r="P500" s="170"/>
      <c r="Q500" s="170"/>
      <c r="R500" s="33"/>
      <c r="T500" s="171"/>
      <c r="U500" s="40" t="s">
        <v>44</v>
      </c>
      <c r="V500" s="172" t="n">
        <v>0</v>
      </c>
      <c r="W500" s="172" t="n">
        <f aca="false">$V$500*$K$500</f>
        <v>0</v>
      </c>
      <c r="X500" s="172" t="n">
        <v>0</v>
      </c>
      <c r="Y500" s="172" t="n">
        <f aca="false">$X$500*$K$500</f>
        <v>0</v>
      </c>
      <c r="Z500" s="172" t="n">
        <v>0</v>
      </c>
      <c r="AA500" s="173" t="n">
        <f aca="false">$Z$500*$K$500</f>
        <v>0</v>
      </c>
      <c r="AR500" s="12" t="s">
        <v>242</v>
      </c>
      <c r="AT500" s="12" t="s">
        <v>195</v>
      </c>
      <c r="AU500" s="12" t="s">
        <v>200</v>
      </c>
      <c r="AY500" s="12" t="s">
        <v>194</v>
      </c>
      <c r="BE500" s="174" t="n">
        <f aca="false">IF($U$500="základná",$N$500,0)</f>
        <v>0</v>
      </c>
      <c r="BF500" s="174" t="n">
        <f aca="false">IF($U$500="znížená",$N$500,0)</f>
        <v>392.73</v>
      </c>
      <c r="BG500" s="174" t="n">
        <f aca="false">IF($U$500="zákl. prenesená",$N$500,0)</f>
        <v>0</v>
      </c>
      <c r="BH500" s="174" t="n">
        <f aca="false">IF($U$500="zníž. prenesená",$N$500,0)</f>
        <v>0</v>
      </c>
      <c r="BI500" s="174" t="n">
        <f aca="false">IF($U$500="nulová",$N$500,0)</f>
        <v>0</v>
      </c>
      <c r="BJ500" s="12" t="s">
        <v>200</v>
      </c>
      <c r="BK500" s="174" t="n">
        <f aca="false">ROUND($L$500*$K$500,2)</f>
        <v>392.73</v>
      </c>
      <c r="BL500" s="12" t="s">
        <v>242</v>
      </c>
      <c r="BM500" s="12" t="s">
        <v>1189</v>
      </c>
    </row>
    <row r="501" s="12" customFormat="true" ht="39" hidden="false" customHeight="true" outlineLevel="0" collapsed="false">
      <c r="B501" s="31"/>
      <c r="C501" s="165" t="s">
        <v>1192</v>
      </c>
      <c r="D501" s="165" t="s">
        <v>195</v>
      </c>
      <c r="E501" s="166" t="s">
        <v>1193</v>
      </c>
      <c r="F501" s="167" t="s">
        <v>1194</v>
      </c>
      <c r="G501" s="167"/>
      <c r="H501" s="167"/>
      <c r="I501" s="167"/>
      <c r="J501" s="168" t="s">
        <v>311</v>
      </c>
      <c r="K501" s="169" t="n">
        <v>18</v>
      </c>
      <c r="L501" s="170" t="n">
        <v>18.98</v>
      </c>
      <c r="M501" s="170"/>
      <c r="N501" s="170" t="n">
        <f aca="false">ROUND($L$501*$K$501,2)</f>
        <v>341.64</v>
      </c>
      <c r="O501" s="170"/>
      <c r="P501" s="170"/>
      <c r="Q501" s="170"/>
      <c r="R501" s="33"/>
      <c r="T501" s="171"/>
      <c r="U501" s="40" t="s">
        <v>44</v>
      </c>
      <c r="V501" s="172" t="n">
        <v>0</v>
      </c>
      <c r="W501" s="172" t="n">
        <f aca="false">$V$501*$K$501</f>
        <v>0</v>
      </c>
      <c r="X501" s="172" t="n">
        <v>0</v>
      </c>
      <c r="Y501" s="172" t="n">
        <f aca="false">$X$501*$K$501</f>
        <v>0</v>
      </c>
      <c r="Z501" s="172" t="n">
        <v>0</v>
      </c>
      <c r="AA501" s="173" t="n">
        <f aca="false">$Z$501*$K$501</f>
        <v>0</v>
      </c>
      <c r="AR501" s="12" t="s">
        <v>242</v>
      </c>
      <c r="AT501" s="12" t="s">
        <v>195</v>
      </c>
      <c r="AU501" s="12" t="s">
        <v>200</v>
      </c>
      <c r="AY501" s="12" t="s">
        <v>194</v>
      </c>
      <c r="BE501" s="174" t="n">
        <f aca="false">IF($U$501="základná",$N$501,0)</f>
        <v>0</v>
      </c>
      <c r="BF501" s="174" t="n">
        <f aca="false">IF($U$501="znížená",$N$501,0)</f>
        <v>341.64</v>
      </c>
      <c r="BG501" s="174" t="n">
        <f aca="false">IF($U$501="zákl. prenesená",$N$501,0)</f>
        <v>0</v>
      </c>
      <c r="BH501" s="174" t="n">
        <f aca="false">IF($U$501="zníž. prenesená",$N$501,0)</f>
        <v>0</v>
      </c>
      <c r="BI501" s="174" t="n">
        <f aca="false">IF($U$501="nulová",$N$501,0)</f>
        <v>0</v>
      </c>
      <c r="BJ501" s="12" t="s">
        <v>200</v>
      </c>
      <c r="BK501" s="174" t="n">
        <f aca="false">ROUND($L$501*$K$501,2)</f>
        <v>341.64</v>
      </c>
      <c r="BL501" s="12" t="s">
        <v>242</v>
      </c>
      <c r="BM501" s="12" t="s">
        <v>1192</v>
      </c>
    </row>
    <row r="502" s="12" customFormat="true" ht="39" hidden="false" customHeight="true" outlineLevel="0" collapsed="false">
      <c r="B502" s="31"/>
      <c r="C502" s="165" t="s">
        <v>1195</v>
      </c>
      <c r="D502" s="165" t="s">
        <v>195</v>
      </c>
      <c r="E502" s="166" t="s">
        <v>1196</v>
      </c>
      <c r="F502" s="167" t="s">
        <v>1197</v>
      </c>
      <c r="G502" s="167"/>
      <c r="H502" s="167"/>
      <c r="I502" s="167"/>
      <c r="J502" s="168" t="s">
        <v>311</v>
      </c>
      <c r="K502" s="169" t="n">
        <v>2.6</v>
      </c>
      <c r="L502" s="170" t="n">
        <v>18.2</v>
      </c>
      <c r="M502" s="170"/>
      <c r="N502" s="170" t="n">
        <f aca="false">ROUND($L$502*$K$502,2)</f>
        <v>47.32</v>
      </c>
      <c r="O502" s="170"/>
      <c r="P502" s="170"/>
      <c r="Q502" s="170"/>
      <c r="R502" s="33"/>
      <c r="T502" s="171"/>
      <c r="U502" s="40" t="s">
        <v>44</v>
      </c>
      <c r="V502" s="172" t="n">
        <v>0</v>
      </c>
      <c r="W502" s="172" t="n">
        <f aca="false">$V$502*$K$502</f>
        <v>0</v>
      </c>
      <c r="X502" s="172" t="n">
        <v>0</v>
      </c>
      <c r="Y502" s="172" t="n">
        <f aca="false">$X$502*$K$502</f>
        <v>0</v>
      </c>
      <c r="Z502" s="172" t="n">
        <v>0</v>
      </c>
      <c r="AA502" s="173" t="n">
        <f aca="false">$Z$502*$K$502</f>
        <v>0</v>
      </c>
      <c r="AR502" s="12" t="s">
        <v>242</v>
      </c>
      <c r="AT502" s="12" t="s">
        <v>195</v>
      </c>
      <c r="AU502" s="12" t="s">
        <v>200</v>
      </c>
      <c r="AY502" s="12" t="s">
        <v>194</v>
      </c>
      <c r="BE502" s="174" t="n">
        <f aca="false">IF($U$502="základná",$N$502,0)</f>
        <v>0</v>
      </c>
      <c r="BF502" s="174" t="n">
        <f aca="false">IF($U$502="znížená",$N$502,0)</f>
        <v>47.32</v>
      </c>
      <c r="BG502" s="174" t="n">
        <f aca="false">IF($U$502="zákl. prenesená",$N$502,0)</f>
        <v>0</v>
      </c>
      <c r="BH502" s="174" t="n">
        <f aca="false">IF($U$502="zníž. prenesená",$N$502,0)</f>
        <v>0</v>
      </c>
      <c r="BI502" s="174" t="n">
        <f aca="false">IF($U$502="nulová",$N$502,0)</f>
        <v>0</v>
      </c>
      <c r="BJ502" s="12" t="s">
        <v>200</v>
      </c>
      <c r="BK502" s="174" t="n">
        <f aca="false">ROUND($L$502*$K$502,2)</f>
        <v>47.32</v>
      </c>
      <c r="BL502" s="12" t="s">
        <v>242</v>
      </c>
      <c r="BM502" s="12" t="s">
        <v>1195</v>
      </c>
    </row>
    <row r="503" s="12" customFormat="true" ht="39" hidden="false" customHeight="true" outlineLevel="0" collapsed="false">
      <c r="B503" s="31"/>
      <c r="C503" s="165" t="s">
        <v>1198</v>
      </c>
      <c r="D503" s="165" t="s">
        <v>195</v>
      </c>
      <c r="E503" s="166" t="s">
        <v>1199</v>
      </c>
      <c r="F503" s="167" t="s">
        <v>1200</v>
      </c>
      <c r="G503" s="167"/>
      <c r="H503" s="167"/>
      <c r="I503" s="167"/>
      <c r="J503" s="168" t="s">
        <v>311</v>
      </c>
      <c r="K503" s="169" t="n">
        <v>70</v>
      </c>
      <c r="L503" s="170" t="n">
        <v>8.84</v>
      </c>
      <c r="M503" s="170"/>
      <c r="N503" s="170" t="n">
        <f aca="false">ROUND($L$503*$K$503,2)</f>
        <v>618.8</v>
      </c>
      <c r="O503" s="170"/>
      <c r="P503" s="170"/>
      <c r="Q503" s="170"/>
      <c r="R503" s="33"/>
      <c r="T503" s="171"/>
      <c r="U503" s="40" t="s">
        <v>44</v>
      </c>
      <c r="V503" s="172" t="n">
        <v>0</v>
      </c>
      <c r="W503" s="172" t="n">
        <f aca="false">$V$503*$K$503</f>
        <v>0</v>
      </c>
      <c r="X503" s="172" t="n">
        <v>0</v>
      </c>
      <c r="Y503" s="172" t="n">
        <f aca="false">$X$503*$K$503</f>
        <v>0</v>
      </c>
      <c r="Z503" s="172" t="n">
        <v>0</v>
      </c>
      <c r="AA503" s="173" t="n">
        <f aca="false">$Z$503*$K$503</f>
        <v>0</v>
      </c>
      <c r="AR503" s="12" t="s">
        <v>242</v>
      </c>
      <c r="AT503" s="12" t="s">
        <v>195</v>
      </c>
      <c r="AU503" s="12" t="s">
        <v>200</v>
      </c>
      <c r="AY503" s="12" t="s">
        <v>194</v>
      </c>
      <c r="BE503" s="174" t="n">
        <f aca="false">IF($U$503="základná",$N$503,0)</f>
        <v>0</v>
      </c>
      <c r="BF503" s="174" t="n">
        <f aca="false">IF($U$503="znížená",$N$503,0)</f>
        <v>618.8</v>
      </c>
      <c r="BG503" s="174" t="n">
        <f aca="false">IF($U$503="zákl. prenesená",$N$503,0)</f>
        <v>0</v>
      </c>
      <c r="BH503" s="174" t="n">
        <f aca="false">IF($U$503="zníž. prenesená",$N$503,0)</f>
        <v>0</v>
      </c>
      <c r="BI503" s="174" t="n">
        <f aca="false">IF($U$503="nulová",$N$503,0)</f>
        <v>0</v>
      </c>
      <c r="BJ503" s="12" t="s">
        <v>200</v>
      </c>
      <c r="BK503" s="174" t="n">
        <f aca="false">ROUND($L$503*$K$503,2)</f>
        <v>618.8</v>
      </c>
      <c r="BL503" s="12" t="s">
        <v>242</v>
      </c>
      <c r="BM503" s="12" t="s">
        <v>1198</v>
      </c>
    </row>
    <row r="504" s="12" customFormat="true" ht="27" hidden="false" customHeight="true" outlineLevel="0" collapsed="false">
      <c r="B504" s="31"/>
      <c r="C504" s="165" t="s">
        <v>1201</v>
      </c>
      <c r="D504" s="165" t="s">
        <v>195</v>
      </c>
      <c r="E504" s="166" t="s">
        <v>1202</v>
      </c>
      <c r="F504" s="167" t="s">
        <v>1203</v>
      </c>
      <c r="G504" s="167"/>
      <c r="H504" s="167"/>
      <c r="I504" s="167"/>
      <c r="J504" s="168" t="s">
        <v>311</v>
      </c>
      <c r="K504" s="169" t="n">
        <v>5</v>
      </c>
      <c r="L504" s="170" t="n">
        <v>29.25</v>
      </c>
      <c r="M504" s="170"/>
      <c r="N504" s="170" t="n">
        <f aca="false">ROUND($L$504*$K$504,2)</f>
        <v>146.25</v>
      </c>
      <c r="O504" s="170"/>
      <c r="P504" s="170"/>
      <c r="Q504" s="170"/>
      <c r="R504" s="33"/>
      <c r="T504" s="171"/>
      <c r="U504" s="40" t="s">
        <v>44</v>
      </c>
      <c r="V504" s="172" t="n">
        <v>0</v>
      </c>
      <c r="W504" s="172" t="n">
        <f aca="false">$V$504*$K$504</f>
        <v>0</v>
      </c>
      <c r="X504" s="172" t="n">
        <v>0</v>
      </c>
      <c r="Y504" s="172" t="n">
        <f aca="false">$X$504*$K$504</f>
        <v>0</v>
      </c>
      <c r="Z504" s="172" t="n">
        <v>0</v>
      </c>
      <c r="AA504" s="173" t="n">
        <f aca="false">$Z$504*$K$504</f>
        <v>0</v>
      </c>
      <c r="AR504" s="12" t="s">
        <v>242</v>
      </c>
      <c r="AT504" s="12" t="s">
        <v>195</v>
      </c>
      <c r="AU504" s="12" t="s">
        <v>200</v>
      </c>
      <c r="AY504" s="12" t="s">
        <v>194</v>
      </c>
      <c r="BE504" s="174" t="n">
        <f aca="false">IF($U$504="základná",$N$504,0)</f>
        <v>0</v>
      </c>
      <c r="BF504" s="174" t="n">
        <f aca="false">IF($U$504="znížená",$N$504,0)</f>
        <v>146.25</v>
      </c>
      <c r="BG504" s="174" t="n">
        <f aca="false">IF($U$504="zákl. prenesená",$N$504,0)</f>
        <v>0</v>
      </c>
      <c r="BH504" s="174" t="n">
        <f aca="false">IF($U$504="zníž. prenesená",$N$504,0)</f>
        <v>0</v>
      </c>
      <c r="BI504" s="174" t="n">
        <f aca="false">IF($U$504="nulová",$N$504,0)</f>
        <v>0</v>
      </c>
      <c r="BJ504" s="12" t="s">
        <v>200</v>
      </c>
      <c r="BK504" s="174" t="n">
        <f aca="false">ROUND($L$504*$K$504,2)</f>
        <v>146.25</v>
      </c>
      <c r="BL504" s="12" t="s">
        <v>242</v>
      </c>
      <c r="BM504" s="12" t="s">
        <v>1201</v>
      </c>
    </row>
    <row r="505" s="12" customFormat="true" ht="27" hidden="false" customHeight="true" outlineLevel="0" collapsed="false">
      <c r="B505" s="31"/>
      <c r="C505" s="165" t="s">
        <v>1204</v>
      </c>
      <c r="D505" s="165" t="s">
        <v>195</v>
      </c>
      <c r="E505" s="166" t="s">
        <v>1205</v>
      </c>
      <c r="F505" s="167" t="s">
        <v>1206</v>
      </c>
      <c r="G505" s="167"/>
      <c r="H505" s="167"/>
      <c r="I505" s="167"/>
      <c r="J505" s="168" t="s">
        <v>311</v>
      </c>
      <c r="K505" s="169" t="n">
        <v>4.7</v>
      </c>
      <c r="L505" s="170" t="n">
        <v>30.55</v>
      </c>
      <c r="M505" s="170"/>
      <c r="N505" s="170" t="n">
        <f aca="false">ROUND($L$505*$K$505,2)</f>
        <v>143.59</v>
      </c>
      <c r="O505" s="170"/>
      <c r="P505" s="170"/>
      <c r="Q505" s="170"/>
      <c r="R505" s="33"/>
      <c r="T505" s="171"/>
      <c r="U505" s="40" t="s">
        <v>44</v>
      </c>
      <c r="V505" s="172" t="n">
        <v>0</v>
      </c>
      <c r="W505" s="172" t="n">
        <f aca="false">$V$505*$K$505</f>
        <v>0</v>
      </c>
      <c r="X505" s="172" t="n">
        <v>0</v>
      </c>
      <c r="Y505" s="172" t="n">
        <f aca="false">$X$505*$K$505</f>
        <v>0</v>
      </c>
      <c r="Z505" s="172" t="n">
        <v>0</v>
      </c>
      <c r="AA505" s="173" t="n">
        <f aca="false">$Z$505*$K$505</f>
        <v>0</v>
      </c>
      <c r="AR505" s="12" t="s">
        <v>242</v>
      </c>
      <c r="AT505" s="12" t="s">
        <v>195</v>
      </c>
      <c r="AU505" s="12" t="s">
        <v>200</v>
      </c>
      <c r="AY505" s="12" t="s">
        <v>194</v>
      </c>
      <c r="BE505" s="174" t="n">
        <f aca="false">IF($U$505="základná",$N$505,0)</f>
        <v>0</v>
      </c>
      <c r="BF505" s="174" t="n">
        <f aca="false">IF($U$505="znížená",$N$505,0)</f>
        <v>143.59</v>
      </c>
      <c r="BG505" s="174" t="n">
        <f aca="false">IF($U$505="zákl. prenesená",$N$505,0)</f>
        <v>0</v>
      </c>
      <c r="BH505" s="174" t="n">
        <f aca="false">IF($U$505="zníž. prenesená",$N$505,0)</f>
        <v>0</v>
      </c>
      <c r="BI505" s="174" t="n">
        <f aca="false">IF($U$505="nulová",$N$505,0)</f>
        <v>0</v>
      </c>
      <c r="BJ505" s="12" t="s">
        <v>200</v>
      </c>
      <c r="BK505" s="174" t="n">
        <f aca="false">ROUND($L$505*$K$505,2)</f>
        <v>143.59</v>
      </c>
      <c r="BL505" s="12" t="s">
        <v>242</v>
      </c>
      <c r="BM505" s="12" t="s">
        <v>1204</v>
      </c>
    </row>
    <row r="506" s="12" customFormat="true" ht="27" hidden="false" customHeight="true" outlineLevel="0" collapsed="false">
      <c r="B506" s="31"/>
      <c r="C506" s="165" t="s">
        <v>1207</v>
      </c>
      <c r="D506" s="165" t="s">
        <v>195</v>
      </c>
      <c r="E506" s="166" t="s">
        <v>1208</v>
      </c>
      <c r="F506" s="167" t="s">
        <v>1209</v>
      </c>
      <c r="G506" s="167"/>
      <c r="H506" s="167"/>
      <c r="I506" s="167"/>
      <c r="J506" s="168" t="s">
        <v>912</v>
      </c>
      <c r="K506" s="169" t="n">
        <v>14.2</v>
      </c>
      <c r="L506" s="170" t="n">
        <v>2.47</v>
      </c>
      <c r="M506" s="170"/>
      <c r="N506" s="170" t="n">
        <f aca="false">ROUND($L$506*$K$506,2)</f>
        <v>35.07</v>
      </c>
      <c r="O506" s="170"/>
      <c r="P506" s="170"/>
      <c r="Q506" s="170"/>
      <c r="R506" s="33"/>
      <c r="T506" s="171"/>
      <c r="U506" s="40" t="s">
        <v>44</v>
      </c>
      <c r="V506" s="172" t="n">
        <v>0</v>
      </c>
      <c r="W506" s="172" t="n">
        <f aca="false">$V$506*$K$506</f>
        <v>0</v>
      </c>
      <c r="X506" s="172" t="n">
        <v>0</v>
      </c>
      <c r="Y506" s="172" t="n">
        <f aca="false">$X$506*$K$506</f>
        <v>0</v>
      </c>
      <c r="Z506" s="172" t="n">
        <v>0</v>
      </c>
      <c r="AA506" s="173" t="n">
        <f aca="false">$Z$506*$K$506</f>
        <v>0</v>
      </c>
      <c r="AR506" s="12" t="s">
        <v>242</v>
      </c>
      <c r="AT506" s="12" t="s">
        <v>195</v>
      </c>
      <c r="AU506" s="12" t="s">
        <v>200</v>
      </c>
      <c r="AY506" s="12" t="s">
        <v>194</v>
      </c>
      <c r="BE506" s="174" t="n">
        <f aca="false">IF($U$506="základná",$N$506,0)</f>
        <v>0</v>
      </c>
      <c r="BF506" s="174" t="n">
        <f aca="false">IF($U$506="znížená",$N$506,0)</f>
        <v>35.07</v>
      </c>
      <c r="BG506" s="174" t="n">
        <f aca="false">IF($U$506="zákl. prenesená",$N$506,0)</f>
        <v>0</v>
      </c>
      <c r="BH506" s="174" t="n">
        <f aca="false">IF($U$506="zníž. prenesená",$N$506,0)</f>
        <v>0</v>
      </c>
      <c r="BI506" s="174" t="n">
        <f aca="false">IF($U$506="nulová",$N$506,0)</f>
        <v>0</v>
      </c>
      <c r="BJ506" s="12" t="s">
        <v>200</v>
      </c>
      <c r="BK506" s="174" t="n">
        <f aca="false">ROUND($L$506*$K$506,2)</f>
        <v>35.07</v>
      </c>
      <c r="BL506" s="12" t="s">
        <v>242</v>
      </c>
      <c r="BM506" s="12" t="s">
        <v>1207</v>
      </c>
    </row>
    <row r="507" s="152" customFormat="true" ht="30.75" hidden="false" customHeight="true" outlineLevel="0" collapsed="false">
      <c r="B507" s="153"/>
      <c r="C507" s="154"/>
      <c r="D507" s="163" t="s">
        <v>161</v>
      </c>
      <c r="E507" s="163"/>
      <c r="F507" s="163"/>
      <c r="G507" s="163"/>
      <c r="H507" s="163"/>
      <c r="I507" s="163"/>
      <c r="J507" s="163"/>
      <c r="K507" s="163"/>
      <c r="L507" s="163"/>
      <c r="M507" s="163"/>
      <c r="N507" s="164" t="n">
        <f aca="false">$BK$507</f>
        <v>41345.49</v>
      </c>
      <c r="O507" s="164"/>
      <c r="P507" s="164"/>
      <c r="Q507" s="164"/>
      <c r="R507" s="157"/>
      <c r="T507" s="158"/>
      <c r="U507" s="154"/>
      <c r="V507" s="154"/>
      <c r="W507" s="159" t="n">
        <f aca="false">SUM($W$508:$W$549)</f>
        <v>0</v>
      </c>
      <c r="X507" s="154"/>
      <c r="Y507" s="159" t="n">
        <f aca="false">SUM($Y$508:$Y$549)</f>
        <v>0</v>
      </c>
      <c r="Z507" s="154"/>
      <c r="AA507" s="160" t="n">
        <f aca="false">SUM($AA$508:$AA$549)</f>
        <v>0</v>
      </c>
      <c r="AR507" s="161" t="s">
        <v>200</v>
      </c>
      <c r="AT507" s="161" t="s">
        <v>76</v>
      </c>
      <c r="AU507" s="161" t="s">
        <v>85</v>
      </c>
      <c r="AY507" s="161" t="s">
        <v>194</v>
      </c>
      <c r="BK507" s="162" t="n">
        <f aca="false">SUM($BK$508:$BK$549)</f>
        <v>41345.49</v>
      </c>
    </row>
    <row r="508" s="12" customFormat="true" ht="27" hidden="false" customHeight="true" outlineLevel="0" collapsed="false">
      <c r="B508" s="31"/>
      <c r="C508" s="165" t="s">
        <v>1210</v>
      </c>
      <c r="D508" s="165" t="s">
        <v>195</v>
      </c>
      <c r="E508" s="166" t="s">
        <v>1211</v>
      </c>
      <c r="F508" s="167" t="s">
        <v>1212</v>
      </c>
      <c r="G508" s="167"/>
      <c r="H508" s="167"/>
      <c r="I508" s="167"/>
      <c r="J508" s="168" t="s">
        <v>311</v>
      </c>
      <c r="K508" s="169" t="n">
        <v>79.7</v>
      </c>
      <c r="L508" s="170" t="n">
        <v>13.65</v>
      </c>
      <c r="M508" s="170"/>
      <c r="N508" s="170" t="n">
        <f aca="false">ROUND($L$508*$K$508,2)</f>
        <v>1087.91</v>
      </c>
      <c r="O508" s="170"/>
      <c r="P508" s="170"/>
      <c r="Q508" s="170"/>
      <c r="R508" s="33"/>
      <c r="T508" s="171"/>
      <c r="U508" s="40" t="s">
        <v>44</v>
      </c>
      <c r="V508" s="172" t="n">
        <v>0</v>
      </c>
      <c r="W508" s="172" t="n">
        <f aca="false">$V$508*$K$508</f>
        <v>0</v>
      </c>
      <c r="X508" s="172" t="n">
        <v>0</v>
      </c>
      <c r="Y508" s="172" t="n">
        <f aca="false">$X$508*$K$508</f>
        <v>0</v>
      </c>
      <c r="Z508" s="172" t="n">
        <v>0</v>
      </c>
      <c r="AA508" s="173" t="n">
        <f aca="false">$Z$508*$K$508</f>
        <v>0</v>
      </c>
      <c r="AR508" s="12" t="s">
        <v>242</v>
      </c>
      <c r="AT508" s="12" t="s">
        <v>195</v>
      </c>
      <c r="AU508" s="12" t="s">
        <v>200</v>
      </c>
      <c r="AY508" s="12" t="s">
        <v>194</v>
      </c>
      <c r="BE508" s="174" t="n">
        <f aca="false">IF($U$508="základná",$N$508,0)</f>
        <v>0</v>
      </c>
      <c r="BF508" s="174" t="n">
        <f aca="false">IF($U$508="znížená",$N$508,0)</f>
        <v>1087.91</v>
      </c>
      <c r="BG508" s="174" t="n">
        <f aca="false">IF($U$508="zákl. prenesená",$N$508,0)</f>
        <v>0</v>
      </c>
      <c r="BH508" s="174" t="n">
        <f aca="false">IF($U$508="zníž. prenesená",$N$508,0)</f>
        <v>0</v>
      </c>
      <c r="BI508" s="174" t="n">
        <f aca="false">IF($U$508="nulová",$N$508,0)</f>
        <v>0</v>
      </c>
      <c r="BJ508" s="12" t="s">
        <v>200</v>
      </c>
      <c r="BK508" s="174" t="n">
        <f aca="false">ROUND($L$508*$K$508,2)</f>
        <v>1087.91</v>
      </c>
      <c r="BL508" s="12" t="s">
        <v>242</v>
      </c>
      <c r="BM508" s="12" t="s">
        <v>1210</v>
      </c>
    </row>
    <row r="509" s="12" customFormat="true" ht="39" hidden="false" customHeight="true" outlineLevel="0" collapsed="false">
      <c r="B509" s="31"/>
      <c r="C509" s="175" t="s">
        <v>1213</v>
      </c>
      <c r="D509" s="175" t="s">
        <v>326</v>
      </c>
      <c r="E509" s="176" t="s">
        <v>1214</v>
      </c>
      <c r="F509" s="177" t="s">
        <v>1215</v>
      </c>
      <c r="G509" s="177"/>
      <c r="H509" s="177"/>
      <c r="I509" s="177"/>
      <c r="J509" s="178" t="s">
        <v>311</v>
      </c>
      <c r="K509" s="179" t="n">
        <v>83.685</v>
      </c>
      <c r="L509" s="180" t="n">
        <v>8.58</v>
      </c>
      <c r="M509" s="180"/>
      <c r="N509" s="180" t="n">
        <f aca="false">ROUND($L$509*$K$509,2)</f>
        <v>718.02</v>
      </c>
      <c r="O509" s="180"/>
      <c r="P509" s="180"/>
      <c r="Q509" s="180"/>
      <c r="R509" s="33"/>
      <c r="T509" s="171"/>
      <c r="U509" s="40" t="s">
        <v>44</v>
      </c>
      <c r="V509" s="172" t="n">
        <v>0</v>
      </c>
      <c r="W509" s="172" t="n">
        <f aca="false">$V$509*$K$509</f>
        <v>0</v>
      </c>
      <c r="X509" s="172" t="n">
        <v>0</v>
      </c>
      <c r="Y509" s="172" t="n">
        <f aca="false">$X$509*$K$509</f>
        <v>0</v>
      </c>
      <c r="Z509" s="172" t="n">
        <v>0</v>
      </c>
      <c r="AA509" s="173" t="n">
        <f aca="false">$Z$509*$K$509</f>
        <v>0</v>
      </c>
      <c r="AR509" s="12" t="s">
        <v>290</v>
      </c>
      <c r="AT509" s="12" t="s">
        <v>326</v>
      </c>
      <c r="AU509" s="12" t="s">
        <v>200</v>
      </c>
      <c r="AY509" s="12" t="s">
        <v>194</v>
      </c>
      <c r="BE509" s="174" t="n">
        <f aca="false">IF($U$509="základná",$N$509,0)</f>
        <v>0</v>
      </c>
      <c r="BF509" s="174" t="n">
        <f aca="false">IF($U$509="znížená",$N$509,0)</f>
        <v>718.02</v>
      </c>
      <c r="BG509" s="174" t="n">
        <f aca="false">IF($U$509="zákl. prenesená",$N$509,0)</f>
        <v>0</v>
      </c>
      <c r="BH509" s="174" t="n">
        <f aca="false">IF($U$509="zníž. prenesená",$N$509,0)</f>
        <v>0</v>
      </c>
      <c r="BI509" s="174" t="n">
        <f aca="false">IF($U$509="nulová",$N$509,0)</f>
        <v>0</v>
      </c>
      <c r="BJ509" s="12" t="s">
        <v>200</v>
      </c>
      <c r="BK509" s="174" t="n">
        <f aca="false">ROUND($L$509*$K$509,2)</f>
        <v>718.02</v>
      </c>
      <c r="BL509" s="12" t="s">
        <v>242</v>
      </c>
      <c r="BM509" s="12" t="s">
        <v>1213</v>
      </c>
    </row>
    <row r="510" s="12" customFormat="true" ht="39" hidden="false" customHeight="true" outlineLevel="0" collapsed="false">
      <c r="B510" s="31"/>
      <c r="C510" s="175" t="s">
        <v>1216</v>
      </c>
      <c r="D510" s="175" t="s">
        <v>326</v>
      </c>
      <c r="E510" s="176" t="s">
        <v>1217</v>
      </c>
      <c r="F510" s="177" t="s">
        <v>1218</v>
      </c>
      <c r="G510" s="177"/>
      <c r="H510" s="177"/>
      <c r="I510" s="177"/>
      <c r="J510" s="178" t="s">
        <v>311</v>
      </c>
      <c r="K510" s="179" t="n">
        <v>83.685</v>
      </c>
      <c r="L510" s="180" t="n">
        <v>5.59</v>
      </c>
      <c r="M510" s="180"/>
      <c r="N510" s="180" t="n">
        <f aca="false">ROUND($L$510*$K$510,2)</f>
        <v>467.8</v>
      </c>
      <c r="O510" s="180"/>
      <c r="P510" s="180"/>
      <c r="Q510" s="180"/>
      <c r="R510" s="33"/>
      <c r="T510" s="171"/>
      <c r="U510" s="40" t="s">
        <v>44</v>
      </c>
      <c r="V510" s="172" t="n">
        <v>0</v>
      </c>
      <c r="W510" s="172" t="n">
        <f aca="false">$V$510*$K$510</f>
        <v>0</v>
      </c>
      <c r="X510" s="172" t="n">
        <v>0</v>
      </c>
      <c r="Y510" s="172" t="n">
        <f aca="false">$X$510*$K$510</f>
        <v>0</v>
      </c>
      <c r="Z510" s="172" t="n">
        <v>0</v>
      </c>
      <c r="AA510" s="173" t="n">
        <f aca="false">$Z$510*$K$510</f>
        <v>0</v>
      </c>
      <c r="AR510" s="12" t="s">
        <v>290</v>
      </c>
      <c r="AT510" s="12" t="s">
        <v>326</v>
      </c>
      <c r="AU510" s="12" t="s">
        <v>200</v>
      </c>
      <c r="AY510" s="12" t="s">
        <v>194</v>
      </c>
      <c r="BE510" s="174" t="n">
        <f aca="false">IF($U$510="základná",$N$510,0)</f>
        <v>0</v>
      </c>
      <c r="BF510" s="174" t="n">
        <f aca="false">IF($U$510="znížená",$N$510,0)</f>
        <v>467.8</v>
      </c>
      <c r="BG510" s="174" t="n">
        <f aca="false">IF($U$510="zákl. prenesená",$N$510,0)</f>
        <v>0</v>
      </c>
      <c r="BH510" s="174" t="n">
        <f aca="false">IF($U$510="zníž. prenesená",$N$510,0)</f>
        <v>0</v>
      </c>
      <c r="BI510" s="174" t="n">
        <f aca="false">IF($U$510="nulová",$N$510,0)</f>
        <v>0</v>
      </c>
      <c r="BJ510" s="12" t="s">
        <v>200</v>
      </c>
      <c r="BK510" s="174" t="n">
        <f aca="false">ROUND($L$510*$K$510,2)</f>
        <v>467.8</v>
      </c>
      <c r="BL510" s="12" t="s">
        <v>242</v>
      </c>
      <c r="BM510" s="12" t="s">
        <v>1216</v>
      </c>
    </row>
    <row r="511" s="12" customFormat="true" ht="51" hidden="false" customHeight="true" outlineLevel="0" collapsed="false">
      <c r="B511" s="31"/>
      <c r="C511" s="175" t="s">
        <v>1219</v>
      </c>
      <c r="D511" s="175" t="s">
        <v>326</v>
      </c>
      <c r="E511" s="176" t="s">
        <v>1220</v>
      </c>
      <c r="F511" s="177" t="s">
        <v>1221</v>
      </c>
      <c r="G511" s="177"/>
      <c r="H511" s="177"/>
      <c r="I511" s="177"/>
      <c r="J511" s="178" t="s">
        <v>321</v>
      </c>
      <c r="K511" s="179" t="n">
        <v>9</v>
      </c>
      <c r="L511" s="180" t="n">
        <v>370.5</v>
      </c>
      <c r="M511" s="180"/>
      <c r="N511" s="180" t="n">
        <f aca="false">ROUND($L$511*$K$511,2)</f>
        <v>3334.5</v>
      </c>
      <c r="O511" s="180"/>
      <c r="P511" s="180"/>
      <c r="Q511" s="180"/>
      <c r="R511" s="33"/>
      <c r="T511" s="171"/>
      <c r="U511" s="40" t="s">
        <v>44</v>
      </c>
      <c r="V511" s="172" t="n">
        <v>0</v>
      </c>
      <c r="W511" s="172" t="n">
        <f aca="false">$V$511*$K$511</f>
        <v>0</v>
      </c>
      <c r="X511" s="172" t="n">
        <v>0</v>
      </c>
      <c r="Y511" s="172" t="n">
        <f aca="false">$X$511*$K$511</f>
        <v>0</v>
      </c>
      <c r="Z511" s="172" t="n">
        <v>0</v>
      </c>
      <c r="AA511" s="173" t="n">
        <f aca="false">$Z$511*$K$511</f>
        <v>0</v>
      </c>
      <c r="AR511" s="12" t="s">
        <v>290</v>
      </c>
      <c r="AT511" s="12" t="s">
        <v>326</v>
      </c>
      <c r="AU511" s="12" t="s">
        <v>200</v>
      </c>
      <c r="AY511" s="12" t="s">
        <v>194</v>
      </c>
      <c r="BE511" s="174" t="n">
        <f aca="false">IF($U$511="základná",$N$511,0)</f>
        <v>0</v>
      </c>
      <c r="BF511" s="174" t="n">
        <f aca="false">IF($U$511="znížená",$N$511,0)</f>
        <v>3334.5</v>
      </c>
      <c r="BG511" s="174" t="n">
        <f aca="false">IF($U$511="zákl. prenesená",$N$511,0)</f>
        <v>0</v>
      </c>
      <c r="BH511" s="174" t="n">
        <f aca="false">IF($U$511="zníž. prenesená",$N$511,0)</f>
        <v>0</v>
      </c>
      <c r="BI511" s="174" t="n">
        <f aca="false">IF($U$511="nulová",$N$511,0)</f>
        <v>0</v>
      </c>
      <c r="BJ511" s="12" t="s">
        <v>200</v>
      </c>
      <c r="BK511" s="174" t="n">
        <f aca="false">ROUND($L$511*$K$511,2)</f>
        <v>3334.5</v>
      </c>
      <c r="BL511" s="12" t="s">
        <v>242</v>
      </c>
      <c r="BM511" s="12" t="s">
        <v>1219</v>
      </c>
    </row>
    <row r="512" s="12" customFormat="true" ht="75" hidden="false" customHeight="true" outlineLevel="0" collapsed="false">
      <c r="B512" s="31"/>
      <c r="C512" s="175" t="s">
        <v>1222</v>
      </c>
      <c r="D512" s="175" t="s">
        <v>326</v>
      </c>
      <c r="E512" s="176" t="s">
        <v>1223</v>
      </c>
      <c r="F512" s="177" t="s">
        <v>1224</v>
      </c>
      <c r="G512" s="177"/>
      <c r="H512" s="177"/>
      <c r="I512" s="177"/>
      <c r="J512" s="178" t="s">
        <v>321</v>
      </c>
      <c r="K512" s="179" t="n">
        <v>2</v>
      </c>
      <c r="L512" s="180" t="n">
        <v>1365</v>
      </c>
      <c r="M512" s="180"/>
      <c r="N512" s="180" t="n">
        <f aca="false">ROUND($L$512*$K$512,2)</f>
        <v>2730</v>
      </c>
      <c r="O512" s="180"/>
      <c r="P512" s="180"/>
      <c r="Q512" s="180"/>
      <c r="R512" s="33"/>
      <c r="T512" s="171"/>
      <c r="U512" s="40" t="s">
        <v>44</v>
      </c>
      <c r="V512" s="172" t="n">
        <v>0</v>
      </c>
      <c r="W512" s="172" t="n">
        <f aca="false">$V$512*$K$512</f>
        <v>0</v>
      </c>
      <c r="X512" s="172" t="n">
        <v>0</v>
      </c>
      <c r="Y512" s="172" t="n">
        <f aca="false">$X$512*$K$512</f>
        <v>0</v>
      </c>
      <c r="Z512" s="172" t="n">
        <v>0</v>
      </c>
      <c r="AA512" s="173" t="n">
        <f aca="false">$Z$512*$K$512</f>
        <v>0</v>
      </c>
      <c r="AR512" s="12" t="s">
        <v>290</v>
      </c>
      <c r="AT512" s="12" t="s">
        <v>326</v>
      </c>
      <c r="AU512" s="12" t="s">
        <v>200</v>
      </c>
      <c r="AY512" s="12" t="s">
        <v>194</v>
      </c>
      <c r="BE512" s="174" t="n">
        <f aca="false">IF($U$512="základná",$N$512,0)</f>
        <v>0</v>
      </c>
      <c r="BF512" s="174" t="n">
        <f aca="false">IF($U$512="znížená",$N$512,0)</f>
        <v>2730</v>
      </c>
      <c r="BG512" s="174" t="n">
        <f aca="false">IF($U$512="zákl. prenesená",$N$512,0)</f>
        <v>0</v>
      </c>
      <c r="BH512" s="174" t="n">
        <f aca="false">IF($U$512="zníž. prenesená",$N$512,0)</f>
        <v>0</v>
      </c>
      <c r="BI512" s="174" t="n">
        <f aca="false">IF($U$512="nulová",$N$512,0)</f>
        <v>0</v>
      </c>
      <c r="BJ512" s="12" t="s">
        <v>200</v>
      </c>
      <c r="BK512" s="174" t="n">
        <f aca="false">ROUND($L$512*$K$512,2)</f>
        <v>2730</v>
      </c>
      <c r="BL512" s="12" t="s">
        <v>242</v>
      </c>
      <c r="BM512" s="12" t="s">
        <v>1222</v>
      </c>
    </row>
    <row r="513" s="12" customFormat="true" ht="75" hidden="false" customHeight="true" outlineLevel="0" collapsed="false">
      <c r="B513" s="31"/>
      <c r="C513" s="175" t="s">
        <v>1225</v>
      </c>
      <c r="D513" s="175" t="s">
        <v>326</v>
      </c>
      <c r="E513" s="176" t="s">
        <v>1226</v>
      </c>
      <c r="F513" s="177" t="s">
        <v>1227</v>
      </c>
      <c r="G513" s="177"/>
      <c r="H513" s="177"/>
      <c r="I513" s="177"/>
      <c r="J513" s="178" t="s">
        <v>321</v>
      </c>
      <c r="K513" s="179" t="n">
        <v>2</v>
      </c>
      <c r="L513" s="180" t="n">
        <v>1349.4</v>
      </c>
      <c r="M513" s="180"/>
      <c r="N513" s="180" t="n">
        <f aca="false">ROUND($L$513*$K$513,2)</f>
        <v>2698.8</v>
      </c>
      <c r="O513" s="180"/>
      <c r="P513" s="180"/>
      <c r="Q513" s="180"/>
      <c r="R513" s="33"/>
      <c r="T513" s="171"/>
      <c r="U513" s="40" t="s">
        <v>44</v>
      </c>
      <c r="V513" s="172" t="n">
        <v>0</v>
      </c>
      <c r="W513" s="172" t="n">
        <f aca="false">$V$513*$K$513</f>
        <v>0</v>
      </c>
      <c r="X513" s="172" t="n">
        <v>0</v>
      </c>
      <c r="Y513" s="172" t="n">
        <f aca="false">$X$513*$K$513</f>
        <v>0</v>
      </c>
      <c r="Z513" s="172" t="n">
        <v>0</v>
      </c>
      <c r="AA513" s="173" t="n">
        <f aca="false">$Z$513*$K$513</f>
        <v>0</v>
      </c>
      <c r="AR513" s="12" t="s">
        <v>290</v>
      </c>
      <c r="AT513" s="12" t="s">
        <v>326</v>
      </c>
      <c r="AU513" s="12" t="s">
        <v>200</v>
      </c>
      <c r="AY513" s="12" t="s">
        <v>194</v>
      </c>
      <c r="BE513" s="174" t="n">
        <f aca="false">IF($U$513="základná",$N$513,0)</f>
        <v>0</v>
      </c>
      <c r="BF513" s="174" t="n">
        <f aca="false">IF($U$513="znížená",$N$513,0)</f>
        <v>2698.8</v>
      </c>
      <c r="BG513" s="174" t="n">
        <f aca="false">IF($U$513="zákl. prenesená",$N$513,0)</f>
        <v>0</v>
      </c>
      <c r="BH513" s="174" t="n">
        <f aca="false">IF($U$513="zníž. prenesená",$N$513,0)</f>
        <v>0</v>
      </c>
      <c r="BI513" s="174" t="n">
        <f aca="false">IF($U$513="nulová",$N$513,0)</f>
        <v>0</v>
      </c>
      <c r="BJ513" s="12" t="s">
        <v>200</v>
      </c>
      <c r="BK513" s="174" t="n">
        <f aca="false">ROUND($L$513*$K$513,2)</f>
        <v>2698.8</v>
      </c>
      <c r="BL513" s="12" t="s">
        <v>242</v>
      </c>
      <c r="BM513" s="12" t="s">
        <v>1225</v>
      </c>
    </row>
    <row r="514" s="12" customFormat="true" ht="75" hidden="false" customHeight="true" outlineLevel="0" collapsed="false">
      <c r="B514" s="31"/>
      <c r="C514" s="175" t="s">
        <v>1228</v>
      </c>
      <c r="D514" s="175" t="s">
        <v>326</v>
      </c>
      <c r="E514" s="176" t="s">
        <v>1229</v>
      </c>
      <c r="F514" s="177" t="s">
        <v>1230</v>
      </c>
      <c r="G514" s="177"/>
      <c r="H514" s="177"/>
      <c r="I514" s="177"/>
      <c r="J514" s="178" t="s">
        <v>321</v>
      </c>
      <c r="K514" s="179" t="n">
        <v>1</v>
      </c>
      <c r="L514" s="180" t="n">
        <v>1216.8</v>
      </c>
      <c r="M514" s="180"/>
      <c r="N514" s="180" t="n">
        <f aca="false">ROUND($L$514*$K$514,2)</f>
        <v>1216.8</v>
      </c>
      <c r="O514" s="180"/>
      <c r="P514" s="180"/>
      <c r="Q514" s="180"/>
      <c r="R514" s="33"/>
      <c r="T514" s="171"/>
      <c r="U514" s="40" t="s">
        <v>44</v>
      </c>
      <c r="V514" s="172" t="n">
        <v>0</v>
      </c>
      <c r="W514" s="172" t="n">
        <f aca="false">$V$514*$K$514</f>
        <v>0</v>
      </c>
      <c r="X514" s="172" t="n">
        <v>0</v>
      </c>
      <c r="Y514" s="172" t="n">
        <f aca="false">$X$514*$K$514</f>
        <v>0</v>
      </c>
      <c r="Z514" s="172" t="n">
        <v>0</v>
      </c>
      <c r="AA514" s="173" t="n">
        <f aca="false">$Z$514*$K$514</f>
        <v>0</v>
      </c>
      <c r="AR514" s="12" t="s">
        <v>290</v>
      </c>
      <c r="AT514" s="12" t="s">
        <v>326</v>
      </c>
      <c r="AU514" s="12" t="s">
        <v>200</v>
      </c>
      <c r="AY514" s="12" t="s">
        <v>194</v>
      </c>
      <c r="BE514" s="174" t="n">
        <f aca="false">IF($U$514="základná",$N$514,0)</f>
        <v>0</v>
      </c>
      <c r="BF514" s="174" t="n">
        <f aca="false">IF($U$514="znížená",$N$514,0)</f>
        <v>1216.8</v>
      </c>
      <c r="BG514" s="174" t="n">
        <f aca="false">IF($U$514="zákl. prenesená",$N$514,0)</f>
        <v>0</v>
      </c>
      <c r="BH514" s="174" t="n">
        <f aca="false">IF($U$514="zníž. prenesená",$N$514,0)</f>
        <v>0</v>
      </c>
      <c r="BI514" s="174" t="n">
        <f aca="false">IF($U$514="nulová",$N$514,0)</f>
        <v>0</v>
      </c>
      <c r="BJ514" s="12" t="s">
        <v>200</v>
      </c>
      <c r="BK514" s="174" t="n">
        <f aca="false">ROUND($L$514*$K$514,2)</f>
        <v>1216.8</v>
      </c>
      <c r="BL514" s="12" t="s">
        <v>242</v>
      </c>
      <c r="BM514" s="12" t="s">
        <v>1228</v>
      </c>
    </row>
    <row r="515" s="12" customFormat="true" ht="39" hidden="false" customHeight="true" outlineLevel="0" collapsed="false">
      <c r="B515" s="31"/>
      <c r="C515" s="165" t="s">
        <v>1231</v>
      </c>
      <c r="D515" s="165" t="s">
        <v>195</v>
      </c>
      <c r="E515" s="166" t="s">
        <v>1232</v>
      </c>
      <c r="F515" s="167" t="s">
        <v>1233</v>
      </c>
      <c r="G515" s="167"/>
      <c r="H515" s="167"/>
      <c r="I515" s="167"/>
      <c r="J515" s="168" t="s">
        <v>321</v>
      </c>
      <c r="K515" s="169" t="n">
        <v>1</v>
      </c>
      <c r="L515" s="170" t="n">
        <v>47.45</v>
      </c>
      <c r="M515" s="170"/>
      <c r="N515" s="170" t="n">
        <f aca="false">ROUND($L$515*$K$515,2)</f>
        <v>47.45</v>
      </c>
      <c r="O515" s="170"/>
      <c r="P515" s="170"/>
      <c r="Q515" s="170"/>
      <c r="R515" s="33"/>
      <c r="T515" s="171"/>
      <c r="U515" s="40" t="s">
        <v>44</v>
      </c>
      <c r="V515" s="172" t="n">
        <v>0</v>
      </c>
      <c r="W515" s="172" t="n">
        <f aca="false">$V$515*$K$515</f>
        <v>0</v>
      </c>
      <c r="X515" s="172" t="n">
        <v>0</v>
      </c>
      <c r="Y515" s="172" t="n">
        <f aca="false">$X$515*$K$515</f>
        <v>0</v>
      </c>
      <c r="Z515" s="172" t="n">
        <v>0</v>
      </c>
      <c r="AA515" s="173" t="n">
        <f aca="false">$Z$515*$K$515</f>
        <v>0</v>
      </c>
      <c r="AR515" s="12" t="s">
        <v>242</v>
      </c>
      <c r="AT515" s="12" t="s">
        <v>195</v>
      </c>
      <c r="AU515" s="12" t="s">
        <v>200</v>
      </c>
      <c r="AY515" s="12" t="s">
        <v>194</v>
      </c>
      <c r="BE515" s="174" t="n">
        <f aca="false">IF($U$515="základná",$N$515,0)</f>
        <v>0</v>
      </c>
      <c r="BF515" s="174" t="n">
        <f aca="false">IF($U$515="znížená",$N$515,0)</f>
        <v>47.45</v>
      </c>
      <c r="BG515" s="174" t="n">
        <f aca="false">IF($U$515="zákl. prenesená",$N$515,0)</f>
        <v>0</v>
      </c>
      <c r="BH515" s="174" t="n">
        <f aca="false">IF($U$515="zníž. prenesená",$N$515,0)</f>
        <v>0</v>
      </c>
      <c r="BI515" s="174" t="n">
        <f aca="false">IF($U$515="nulová",$N$515,0)</f>
        <v>0</v>
      </c>
      <c r="BJ515" s="12" t="s">
        <v>200</v>
      </c>
      <c r="BK515" s="174" t="n">
        <f aca="false">ROUND($L$515*$K$515,2)</f>
        <v>47.45</v>
      </c>
      <c r="BL515" s="12" t="s">
        <v>242</v>
      </c>
      <c r="BM515" s="12" t="s">
        <v>1231</v>
      </c>
    </row>
    <row r="516" s="12" customFormat="true" ht="27" hidden="false" customHeight="true" outlineLevel="0" collapsed="false">
      <c r="B516" s="31"/>
      <c r="C516" s="175" t="s">
        <v>1234</v>
      </c>
      <c r="D516" s="175" t="s">
        <v>326</v>
      </c>
      <c r="E516" s="176" t="s">
        <v>1235</v>
      </c>
      <c r="F516" s="177" t="s">
        <v>1236</v>
      </c>
      <c r="G516" s="177"/>
      <c r="H516" s="177"/>
      <c r="I516" s="177"/>
      <c r="J516" s="178" t="s">
        <v>321</v>
      </c>
      <c r="K516" s="179" t="n">
        <v>1</v>
      </c>
      <c r="L516" s="180" t="n">
        <v>338</v>
      </c>
      <c r="M516" s="180"/>
      <c r="N516" s="180" t="n">
        <f aca="false">ROUND($L$516*$K$516,2)</f>
        <v>338</v>
      </c>
      <c r="O516" s="180"/>
      <c r="P516" s="180"/>
      <c r="Q516" s="180"/>
      <c r="R516" s="33"/>
      <c r="T516" s="171"/>
      <c r="U516" s="40" t="s">
        <v>44</v>
      </c>
      <c r="V516" s="172" t="n">
        <v>0</v>
      </c>
      <c r="W516" s="172" t="n">
        <f aca="false">$V$516*$K$516</f>
        <v>0</v>
      </c>
      <c r="X516" s="172" t="n">
        <v>0</v>
      </c>
      <c r="Y516" s="172" t="n">
        <f aca="false">$X$516*$K$516</f>
        <v>0</v>
      </c>
      <c r="Z516" s="172" t="n">
        <v>0</v>
      </c>
      <c r="AA516" s="173" t="n">
        <f aca="false">$Z$516*$K$516</f>
        <v>0</v>
      </c>
      <c r="AR516" s="12" t="s">
        <v>290</v>
      </c>
      <c r="AT516" s="12" t="s">
        <v>326</v>
      </c>
      <c r="AU516" s="12" t="s">
        <v>200</v>
      </c>
      <c r="AY516" s="12" t="s">
        <v>194</v>
      </c>
      <c r="BE516" s="174" t="n">
        <f aca="false">IF($U$516="základná",$N$516,0)</f>
        <v>0</v>
      </c>
      <c r="BF516" s="174" t="n">
        <f aca="false">IF($U$516="znížená",$N$516,0)</f>
        <v>338</v>
      </c>
      <c r="BG516" s="174" t="n">
        <f aca="false">IF($U$516="zákl. prenesená",$N$516,0)</f>
        <v>0</v>
      </c>
      <c r="BH516" s="174" t="n">
        <f aca="false">IF($U$516="zníž. prenesená",$N$516,0)</f>
        <v>0</v>
      </c>
      <c r="BI516" s="174" t="n">
        <f aca="false">IF($U$516="nulová",$N$516,0)</f>
        <v>0</v>
      </c>
      <c r="BJ516" s="12" t="s">
        <v>200</v>
      </c>
      <c r="BK516" s="174" t="n">
        <f aca="false">ROUND($L$516*$K$516,2)</f>
        <v>338</v>
      </c>
      <c r="BL516" s="12" t="s">
        <v>242</v>
      </c>
      <c r="BM516" s="12" t="s">
        <v>1234</v>
      </c>
    </row>
    <row r="517" s="12" customFormat="true" ht="39" hidden="false" customHeight="true" outlineLevel="0" collapsed="false">
      <c r="B517" s="31"/>
      <c r="C517" s="165" t="s">
        <v>1237</v>
      </c>
      <c r="D517" s="165" t="s">
        <v>195</v>
      </c>
      <c r="E517" s="166" t="s">
        <v>1238</v>
      </c>
      <c r="F517" s="167" t="s">
        <v>1239</v>
      </c>
      <c r="G517" s="167"/>
      <c r="H517" s="167"/>
      <c r="I517" s="167"/>
      <c r="J517" s="168" t="s">
        <v>321</v>
      </c>
      <c r="K517" s="169" t="n">
        <v>30</v>
      </c>
      <c r="L517" s="170" t="n">
        <v>19.5</v>
      </c>
      <c r="M517" s="170"/>
      <c r="N517" s="170" t="n">
        <f aca="false">ROUND($L$517*$K$517,2)</f>
        <v>585</v>
      </c>
      <c r="O517" s="170"/>
      <c r="P517" s="170"/>
      <c r="Q517" s="170"/>
      <c r="R517" s="33"/>
      <c r="T517" s="171"/>
      <c r="U517" s="40" t="s">
        <v>44</v>
      </c>
      <c r="V517" s="172" t="n">
        <v>0</v>
      </c>
      <c r="W517" s="172" t="n">
        <f aca="false">$V$517*$K$517</f>
        <v>0</v>
      </c>
      <c r="X517" s="172" t="n">
        <v>0</v>
      </c>
      <c r="Y517" s="172" t="n">
        <f aca="false">$X$517*$K$517</f>
        <v>0</v>
      </c>
      <c r="Z517" s="172" t="n">
        <v>0</v>
      </c>
      <c r="AA517" s="173" t="n">
        <f aca="false">$Z$517*$K$517</f>
        <v>0</v>
      </c>
      <c r="AR517" s="12" t="s">
        <v>242</v>
      </c>
      <c r="AT517" s="12" t="s">
        <v>195</v>
      </c>
      <c r="AU517" s="12" t="s">
        <v>200</v>
      </c>
      <c r="AY517" s="12" t="s">
        <v>194</v>
      </c>
      <c r="BE517" s="174" t="n">
        <f aca="false">IF($U$517="základná",$N$517,0)</f>
        <v>0</v>
      </c>
      <c r="BF517" s="174" t="n">
        <f aca="false">IF($U$517="znížená",$N$517,0)</f>
        <v>585</v>
      </c>
      <c r="BG517" s="174" t="n">
        <f aca="false">IF($U$517="zákl. prenesená",$N$517,0)</f>
        <v>0</v>
      </c>
      <c r="BH517" s="174" t="n">
        <f aca="false">IF($U$517="zníž. prenesená",$N$517,0)</f>
        <v>0</v>
      </c>
      <c r="BI517" s="174" t="n">
        <f aca="false">IF($U$517="nulová",$N$517,0)</f>
        <v>0</v>
      </c>
      <c r="BJ517" s="12" t="s">
        <v>200</v>
      </c>
      <c r="BK517" s="174" t="n">
        <f aca="false">ROUND($L$517*$K$517,2)</f>
        <v>585</v>
      </c>
      <c r="BL517" s="12" t="s">
        <v>242</v>
      </c>
      <c r="BM517" s="12" t="s">
        <v>1237</v>
      </c>
    </row>
    <row r="518" s="12" customFormat="true" ht="51" hidden="false" customHeight="true" outlineLevel="0" collapsed="false">
      <c r="B518" s="31"/>
      <c r="C518" s="175" t="s">
        <v>1240</v>
      </c>
      <c r="D518" s="175" t="s">
        <v>326</v>
      </c>
      <c r="E518" s="176" t="s">
        <v>1241</v>
      </c>
      <c r="F518" s="177" t="s">
        <v>1242</v>
      </c>
      <c r="G518" s="177"/>
      <c r="H518" s="177"/>
      <c r="I518" s="177"/>
      <c r="J518" s="178" t="s">
        <v>321</v>
      </c>
      <c r="K518" s="179" t="n">
        <v>6</v>
      </c>
      <c r="L518" s="180" t="n">
        <v>374.4</v>
      </c>
      <c r="M518" s="180"/>
      <c r="N518" s="180" t="n">
        <f aca="false">ROUND($L$518*$K$518,2)</f>
        <v>2246.4</v>
      </c>
      <c r="O518" s="180"/>
      <c r="P518" s="180"/>
      <c r="Q518" s="180"/>
      <c r="R518" s="33"/>
      <c r="T518" s="171"/>
      <c r="U518" s="40" t="s">
        <v>44</v>
      </c>
      <c r="V518" s="172" t="n">
        <v>0</v>
      </c>
      <c r="W518" s="172" t="n">
        <f aca="false">$V$518*$K$518</f>
        <v>0</v>
      </c>
      <c r="X518" s="172" t="n">
        <v>0</v>
      </c>
      <c r="Y518" s="172" t="n">
        <f aca="false">$X$518*$K$518</f>
        <v>0</v>
      </c>
      <c r="Z518" s="172" t="n">
        <v>0</v>
      </c>
      <c r="AA518" s="173" t="n">
        <f aca="false">$Z$518*$K$518</f>
        <v>0</v>
      </c>
      <c r="AR518" s="12" t="s">
        <v>290</v>
      </c>
      <c r="AT518" s="12" t="s">
        <v>326</v>
      </c>
      <c r="AU518" s="12" t="s">
        <v>200</v>
      </c>
      <c r="AY518" s="12" t="s">
        <v>194</v>
      </c>
      <c r="BE518" s="174" t="n">
        <f aca="false">IF($U$518="základná",$N$518,0)</f>
        <v>0</v>
      </c>
      <c r="BF518" s="174" t="n">
        <f aca="false">IF($U$518="znížená",$N$518,0)</f>
        <v>2246.4</v>
      </c>
      <c r="BG518" s="174" t="n">
        <f aca="false">IF($U$518="zákl. prenesená",$N$518,0)</f>
        <v>0</v>
      </c>
      <c r="BH518" s="174" t="n">
        <f aca="false">IF($U$518="zníž. prenesená",$N$518,0)</f>
        <v>0</v>
      </c>
      <c r="BI518" s="174" t="n">
        <f aca="false">IF($U$518="nulová",$N$518,0)</f>
        <v>0</v>
      </c>
      <c r="BJ518" s="12" t="s">
        <v>200</v>
      </c>
      <c r="BK518" s="174" t="n">
        <f aca="false">ROUND($L$518*$K$518,2)</f>
        <v>2246.4</v>
      </c>
      <c r="BL518" s="12" t="s">
        <v>242</v>
      </c>
      <c r="BM518" s="12" t="s">
        <v>1240</v>
      </c>
    </row>
    <row r="519" s="12" customFormat="true" ht="51" hidden="false" customHeight="true" outlineLevel="0" collapsed="false">
      <c r="B519" s="31"/>
      <c r="C519" s="175" t="s">
        <v>1243</v>
      </c>
      <c r="D519" s="175" t="s">
        <v>326</v>
      </c>
      <c r="E519" s="176" t="s">
        <v>1244</v>
      </c>
      <c r="F519" s="177" t="s">
        <v>1245</v>
      </c>
      <c r="G519" s="177"/>
      <c r="H519" s="177"/>
      <c r="I519" s="177"/>
      <c r="J519" s="178" t="s">
        <v>321</v>
      </c>
      <c r="K519" s="179" t="n">
        <v>1</v>
      </c>
      <c r="L519" s="180" t="n">
        <v>374.4</v>
      </c>
      <c r="M519" s="180"/>
      <c r="N519" s="180" t="n">
        <f aca="false">ROUND($L$519*$K$519,2)</f>
        <v>374.4</v>
      </c>
      <c r="O519" s="180"/>
      <c r="P519" s="180"/>
      <c r="Q519" s="180"/>
      <c r="R519" s="33"/>
      <c r="T519" s="171"/>
      <c r="U519" s="40" t="s">
        <v>44</v>
      </c>
      <c r="V519" s="172" t="n">
        <v>0</v>
      </c>
      <c r="W519" s="172" t="n">
        <f aca="false">$V$519*$K$519</f>
        <v>0</v>
      </c>
      <c r="X519" s="172" t="n">
        <v>0</v>
      </c>
      <c r="Y519" s="172" t="n">
        <f aca="false">$X$519*$K$519</f>
        <v>0</v>
      </c>
      <c r="Z519" s="172" t="n">
        <v>0</v>
      </c>
      <c r="AA519" s="173" t="n">
        <f aca="false">$Z$519*$K$519</f>
        <v>0</v>
      </c>
      <c r="AR519" s="12" t="s">
        <v>290</v>
      </c>
      <c r="AT519" s="12" t="s">
        <v>326</v>
      </c>
      <c r="AU519" s="12" t="s">
        <v>200</v>
      </c>
      <c r="AY519" s="12" t="s">
        <v>194</v>
      </c>
      <c r="BE519" s="174" t="n">
        <f aca="false">IF($U$519="základná",$N$519,0)</f>
        <v>0</v>
      </c>
      <c r="BF519" s="174" t="n">
        <f aca="false">IF($U$519="znížená",$N$519,0)</f>
        <v>374.4</v>
      </c>
      <c r="BG519" s="174" t="n">
        <f aca="false">IF($U$519="zákl. prenesená",$N$519,0)</f>
        <v>0</v>
      </c>
      <c r="BH519" s="174" t="n">
        <f aca="false">IF($U$519="zníž. prenesená",$N$519,0)</f>
        <v>0</v>
      </c>
      <c r="BI519" s="174" t="n">
        <f aca="false">IF($U$519="nulová",$N$519,0)</f>
        <v>0</v>
      </c>
      <c r="BJ519" s="12" t="s">
        <v>200</v>
      </c>
      <c r="BK519" s="174" t="n">
        <f aca="false">ROUND($L$519*$K$519,2)</f>
        <v>374.4</v>
      </c>
      <c r="BL519" s="12" t="s">
        <v>242</v>
      </c>
      <c r="BM519" s="12" t="s">
        <v>1243</v>
      </c>
    </row>
    <row r="520" s="12" customFormat="true" ht="51" hidden="false" customHeight="true" outlineLevel="0" collapsed="false">
      <c r="B520" s="31"/>
      <c r="C520" s="175" t="s">
        <v>1246</v>
      </c>
      <c r="D520" s="175" t="s">
        <v>326</v>
      </c>
      <c r="E520" s="176" t="s">
        <v>1247</v>
      </c>
      <c r="F520" s="177" t="s">
        <v>1248</v>
      </c>
      <c r="G520" s="177"/>
      <c r="H520" s="177"/>
      <c r="I520" s="177"/>
      <c r="J520" s="178" t="s">
        <v>321</v>
      </c>
      <c r="K520" s="179" t="n">
        <v>1</v>
      </c>
      <c r="L520" s="180" t="n">
        <v>374.4</v>
      </c>
      <c r="M520" s="180"/>
      <c r="N520" s="180" t="n">
        <f aca="false">ROUND($L$520*$K$520,2)</f>
        <v>374.4</v>
      </c>
      <c r="O520" s="180"/>
      <c r="P520" s="180"/>
      <c r="Q520" s="180"/>
      <c r="R520" s="33"/>
      <c r="T520" s="171"/>
      <c r="U520" s="40" t="s">
        <v>44</v>
      </c>
      <c r="V520" s="172" t="n">
        <v>0</v>
      </c>
      <c r="W520" s="172" t="n">
        <f aca="false">$V$520*$K$520</f>
        <v>0</v>
      </c>
      <c r="X520" s="172" t="n">
        <v>0</v>
      </c>
      <c r="Y520" s="172" t="n">
        <f aca="false">$X$520*$K$520</f>
        <v>0</v>
      </c>
      <c r="Z520" s="172" t="n">
        <v>0</v>
      </c>
      <c r="AA520" s="173" t="n">
        <f aca="false">$Z$520*$K$520</f>
        <v>0</v>
      </c>
      <c r="AR520" s="12" t="s">
        <v>290</v>
      </c>
      <c r="AT520" s="12" t="s">
        <v>326</v>
      </c>
      <c r="AU520" s="12" t="s">
        <v>200</v>
      </c>
      <c r="AY520" s="12" t="s">
        <v>194</v>
      </c>
      <c r="BE520" s="174" t="n">
        <f aca="false">IF($U$520="základná",$N$520,0)</f>
        <v>0</v>
      </c>
      <c r="BF520" s="174" t="n">
        <f aca="false">IF($U$520="znížená",$N$520,0)</f>
        <v>374.4</v>
      </c>
      <c r="BG520" s="174" t="n">
        <f aca="false">IF($U$520="zákl. prenesená",$N$520,0)</f>
        <v>0</v>
      </c>
      <c r="BH520" s="174" t="n">
        <f aca="false">IF($U$520="zníž. prenesená",$N$520,0)</f>
        <v>0</v>
      </c>
      <c r="BI520" s="174" t="n">
        <f aca="false">IF($U$520="nulová",$N$520,0)</f>
        <v>0</v>
      </c>
      <c r="BJ520" s="12" t="s">
        <v>200</v>
      </c>
      <c r="BK520" s="174" t="n">
        <f aca="false">ROUND($L$520*$K$520,2)</f>
        <v>374.4</v>
      </c>
      <c r="BL520" s="12" t="s">
        <v>242</v>
      </c>
      <c r="BM520" s="12" t="s">
        <v>1246</v>
      </c>
    </row>
    <row r="521" s="12" customFormat="true" ht="51" hidden="false" customHeight="true" outlineLevel="0" collapsed="false">
      <c r="B521" s="31"/>
      <c r="C521" s="175" t="s">
        <v>1249</v>
      </c>
      <c r="D521" s="175" t="s">
        <v>326</v>
      </c>
      <c r="E521" s="176" t="s">
        <v>1250</v>
      </c>
      <c r="F521" s="177" t="s">
        <v>1251</v>
      </c>
      <c r="G521" s="177"/>
      <c r="H521" s="177"/>
      <c r="I521" s="177"/>
      <c r="J521" s="178" t="s">
        <v>321</v>
      </c>
      <c r="K521" s="179" t="n">
        <v>1</v>
      </c>
      <c r="L521" s="180" t="n">
        <v>185.9</v>
      </c>
      <c r="M521" s="180"/>
      <c r="N521" s="180" t="n">
        <f aca="false">ROUND($L$521*$K$521,2)</f>
        <v>185.9</v>
      </c>
      <c r="O521" s="180"/>
      <c r="P521" s="180"/>
      <c r="Q521" s="180"/>
      <c r="R521" s="33"/>
      <c r="T521" s="171"/>
      <c r="U521" s="40" t="s">
        <v>44</v>
      </c>
      <c r="V521" s="172" t="n">
        <v>0</v>
      </c>
      <c r="W521" s="172" t="n">
        <f aca="false">$V$521*$K$521</f>
        <v>0</v>
      </c>
      <c r="X521" s="172" t="n">
        <v>0</v>
      </c>
      <c r="Y521" s="172" t="n">
        <f aca="false">$X$521*$K$521</f>
        <v>0</v>
      </c>
      <c r="Z521" s="172" t="n">
        <v>0</v>
      </c>
      <c r="AA521" s="173" t="n">
        <f aca="false">$Z$521*$K$521</f>
        <v>0</v>
      </c>
      <c r="AR521" s="12" t="s">
        <v>290</v>
      </c>
      <c r="AT521" s="12" t="s">
        <v>326</v>
      </c>
      <c r="AU521" s="12" t="s">
        <v>200</v>
      </c>
      <c r="AY521" s="12" t="s">
        <v>194</v>
      </c>
      <c r="BE521" s="174" t="n">
        <f aca="false">IF($U$521="základná",$N$521,0)</f>
        <v>0</v>
      </c>
      <c r="BF521" s="174" t="n">
        <f aca="false">IF($U$521="znížená",$N$521,0)</f>
        <v>185.9</v>
      </c>
      <c r="BG521" s="174" t="n">
        <f aca="false">IF($U$521="zákl. prenesená",$N$521,0)</f>
        <v>0</v>
      </c>
      <c r="BH521" s="174" t="n">
        <f aca="false">IF($U$521="zníž. prenesená",$N$521,0)</f>
        <v>0</v>
      </c>
      <c r="BI521" s="174" t="n">
        <f aca="false">IF($U$521="nulová",$N$521,0)</f>
        <v>0</v>
      </c>
      <c r="BJ521" s="12" t="s">
        <v>200</v>
      </c>
      <c r="BK521" s="174" t="n">
        <f aca="false">ROUND($L$521*$K$521,2)</f>
        <v>185.9</v>
      </c>
      <c r="BL521" s="12" t="s">
        <v>242</v>
      </c>
      <c r="BM521" s="12" t="s">
        <v>1249</v>
      </c>
    </row>
    <row r="522" s="12" customFormat="true" ht="51" hidden="false" customHeight="true" outlineLevel="0" collapsed="false">
      <c r="B522" s="31"/>
      <c r="C522" s="175" t="s">
        <v>1252</v>
      </c>
      <c r="D522" s="175" t="s">
        <v>326</v>
      </c>
      <c r="E522" s="176" t="s">
        <v>1253</v>
      </c>
      <c r="F522" s="177" t="s">
        <v>1254</v>
      </c>
      <c r="G522" s="177"/>
      <c r="H522" s="177"/>
      <c r="I522" s="177"/>
      <c r="J522" s="178" t="s">
        <v>321</v>
      </c>
      <c r="K522" s="179" t="n">
        <v>7</v>
      </c>
      <c r="L522" s="180" t="n">
        <v>228.8</v>
      </c>
      <c r="M522" s="180"/>
      <c r="N522" s="180" t="n">
        <f aca="false">ROUND($L$522*$K$522,2)</f>
        <v>1601.6</v>
      </c>
      <c r="O522" s="180"/>
      <c r="P522" s="180"/>
      <c r="Q522" s="180"/>
      <c r="R522" s="33"/>
      <c r="T522" s="171"/>
      <c r="U522" s="40" t="s">
        <v>44</v>
      </c>
      <c r="V522" s="172" t="n">
        <v>0</v>
      </c>
      <c r="W522" s="172" t="n">
        <f aca="false">$V$522*$K$522</f>
        <v>0</v>
      </c>
      <c r="X522" s="172" t="n">
        <v>0</v>
      </c>
      <c r="Y522" s="172" t="n">
        <f aca="false">$X$522*$K$522</f>
        <v>0</v>
      </c>
      <c r="Z522" s="172" t="n">
        <v>0</v>
      </c>
      <c r="AA522" s="173" t="n">
        <f aca="false">$Z$522*$K$522</f>
        <v>0</v>
      </c>
      <c r="AR522" s="12" t="s">
        <v>290</v>
      </c>
      <c r="AT522" s="12" t="s">
        <v>326</v>
      </c>
      <c r="AU522" s="12" t="s">
        <v>200</v>
      </c>
      <c r="AY522" s="12" t="s">
        <v>194</v>
      </c>
      <c r="BE522" s="174" t="n">
        <f aca="false">IF($U$522="základná",$N$522,0)</f>
        <v>0</v>
      </c>
      <c r="BF522" s="174" t="n">
        <f aca="false">IF($U$522="znížená",$N$522,0)</f>
        <v>1601.6</v>
      </c>
      <c r="BG522" s="174" t="n">
        <f aca="false">IF($U$522="zákl. prenesená",$N$522,0)</f>
        <v>0</v>
      </c>
      <c r="BH522" s="174" t="n">
        <f aca="false">IF($U$522="zníž. prenesená",$N$522,0)</f>
        <v>0</v>
      </c>
      <c r="BI522" s="174" t="n">
        <f aca="false">IF($U$522="nulová",$N$522,0)</f>
        <v>0</v>
      </c>
      <c r="BJ522" s="12" t="s">
        <v>200</v>
      </c>
      <c r="BK522" s="174" t="n">
        <f aca="false">ROUND($L$522*$K$522,2)</f>
        <v>1601.6</v>
      </c>
      <c r="BL522" s="12" t="s">
        <v>242</v>
      </c>
      <c r="BM522" s="12" t="s">
        <v>1252</v>
      </c>
    </row>
    <row r="523" s="12" customFormat="true" ht="51" hidden="false" customHeight="true" outlineLevel="0" collapsed="false">
      <c r="B523" s="31"/>
      <c r="C523" s="175" t="s">
        <v>1255</v>
      </c>
      <c r="D523" s="175" t="s">
        <v>326</v>
      </c>
      <c r="E523" s="176" t="s">
        <v>1256</v>
      </c>
      <c r="F523" s="177" t="s">
        <v>1257</v>
      </c>
      <c r="G523" s="177"/>
      <c r="H523" s="177"/>
      <c r="I523" s="177"/>
      <c r="J523" s="178" t="s">
        <v>321</v>
      </c>
      <c r="K523" s="179" t="n">
        <v>9</v>
      </c>
      <c r="L523" s="180" t="n">
        <v>124.8</v>
      </c>
      <c r="M523" s="180"/>
      <c r="N523" s="180" t="n">
        <f aca="false">ROUND($L$523*$K$523,2)</f>
        <v>1123.2</v>
      </c>
      <c r="O523" s="180"/>
      <c r="P523" s="180"/>
      <c r="Q523" s="180"/>
      <c r="R523" s="33"/>
      <c r="T523" s="171"/>
      <c r="U523" s="40" t="s">
        <v>44</v>
      </c>
      <c r="V523" s="172" t="n">
        <v>0</v>
      </c>
      <c r="W523" s="172" t="n">
        <f aca="false">$V$523*$K$523</f>
        <v>0</v>
      </c>
      <c r="X523" s="172" t="n">
        <v>0</v>
      </c>
      <c r="Y523" s="172" t="n">
        <f aca="false">$X$523*$K$523</f>
        <v>0</v>
      </c>
      <c r="Z523" s="172" t="n">
        <v>0</v>
      </c>
      <c r="AA523" s="173" t="n">
        <f aca="false">$Z$523*$K$523</f>
        <v>0</v>
      </c>
      <c r="AR523" s="12" t="s">
        <v>290</v>
      </c>
      <c r="AT523" s="12" t="s">
        <v>326</v>
      </c>
      <c r="AU523" s="12" t="s">
        <v>200</v>
      </c>
      <c r="AY523" s="12" t="s">
        <v>194</v>
      </c>
      <c r="BE523" s="174" t="n">
        <f aca="false">IF($U$523="základná",$N$523,0)</f>
        <v>0</v>
      </c>
      <c r="BF523" s="174" t="n">
        <f aca="false">IF($U$523="znížená",$N$523,0)</f>
        <v>1123.2</v>
      </c>
      <c r="BG523" s="174" t="n">
        <f aca="false">IF($U$523="zákl. prenesená",$N$523,0)</f>
        <v>0</v>
      </c>
      <c r="BH523" s="174" t="n">
        <f aca="false">IF($U$523="zníž. prenesená",$N$523,0)</f>
        <v>0</v>
      </c>
      <c r="BI523" s="174" t="n">
        <f aca="false">IF($U$523="nulová",$N$523,0)</f>
        <v>0</v>
      </c>
      <c r="BJ523" s="12" t="s">
        <v>200</v>
      </c>
      <c r="BK523" s="174" t="n">
        <f aca="false">ROUND($L$523*$K$523,2)</f>
        <v>1123.2</v>
      </c>
      <c r="BL523" s="12" t="s">
        <v>242</v>
      </c>
      <c r="BM523" s="12" t="s">
        <v>1255</v>
      </c>
    </row>
    <row r="524" s="12" customFormat="true" ht="51" hidden="false" customHeight="true" outlineLevel="0" collapsed="false">
      <c r="B524" s="31"/>
      <c r="C524" s="175" t="s">
        <v>1258</v>
      </c>
      <c r="D524" s="175" t="s">
        <v>326</v>
      </c>
      <c r="E524" s="176" t="s">
        <v>1259</v>
      </c>
      <c r="F524" s="177" t="s">
        <v>1260</v>
      </c>
      <c r="G524" s="177"/>
      <c r="H524" s="177"/>
      <c r="I524" s="177"/>
      <c r="J524" s="178" t="s">
        <v>321</v>
      </c>
      <c r="K524" s="179" t="n">
        <v>4</v>
      </c>
      <c r="L524" s="180" t="n">
        <v>124.8</v>
      </c>
      <c r="M524" s="180"/>
      <c r="N524" s="180" t="n">
        <f aca="false">ROUND($L$524*$K$524,2)</f>
        <v>499.2</v>
      </c>
      <c r="O524" s="180"/>
      <c r="P524" s="180"/>
      <c r="Q524" s="180"/>
      <c r="R524" s="33"/>
      <c r="T524" s="171"/>
      <c r="U524" s="40" t="s">
        <v>44</v>
      </c>
      <c r="V524" s="172" t="n">
        <v>0</v>
      </c>
      <c r="W524" s="172" t="n">
        <f aca="false">$V$524*$K$524</f>
        <v>0</v>
      </c>
      <c r="X524" s="172" t="n">
        <v>0</v>
      </c>
      <c r="Y524" s="172" t="n">
        <f aca="false">$X$524*$K$524</f>
        <v>0</v>
      </c>
      <c r="Z524" s="172" t="n">
        <v>0</v>
      </c>
      <c r="AA524" s="173" t="n">
        <f aca="false">$Z$524*$K$524</f>
        <v>0</v>
      </c>
      <c r="AR524" s="12" t="s">
        <v>290</v>
      </c>
      <c r="AT524" s="12" t="s">
        <v>326</v>
      </c>
      <c r="AU524" s="12" t="s">
        <v>200</v>
      </c>
      <c r="AY524" s="12" t="s">
        <v>194</v>
      </c>
      <c r="BE524" s="174" t="n">
        <f aca="false">IF($U$524="základná",$N$524,0)</f>
        <v>0</v>
      </c>
      <c r="BF524" s="174" t="n">
        <f aca="false">IF($U$524="znížená",$N$524,0)</f>
        <v>499.2</v>
      </c>
      <c r="BG524" s="174" t="n">
        <f aca="false">IF($U$524="zákl. prenesená",$N$524,0)</f>
        <v>0</v>
      </c>
      <c r="BH524" s="174" t="n">
        <f aca="false">IF($U$524="zníž. prenesená",$N$524,0)</f>
        <v>0</v>
      </c>
      <c r="BI524" s="174" t="n">
        <f aca="false">IF($U$524="nulová",$N$524,0)</f>
        <v>0</v>
      </c>
      <c r="BJ524" s="12" t="s">
        <v>200</v>
      </c>
      <c r="BK524" s="174" t="n">
        <f aca="false">ROUND($L$524*$K$524,2)</f>
        <v>499.2</v>
      </c>
      <c r="BL524" s="12" t="s">
        <v>242</v>
      </c>
      <c r="BM524" s="12" t="s">
        <v>1258</v>
      </c>
    </row>
    <row r="525" s="12" customFormat="true" ht="51" hidden="false" customHeight="true" outlineLevel="0" collapsed="false">
      <c r="B525" s="31"/>
      <c r="C525" s="175" t="s">
        <v>1261</v>
      </c>
      <c r="D525" s="175" t="s">
        <v>326</v>
      </c>
      <c r="E525" s="176" t="s">
        <v>1262</v>
      </c>
      <c r="F525" s="177" t="s">
        <v>1263</v>
      </c>
      <c r="G525" s="177"/>
      <c r="H525" s="177"/>
      <c r="I525" s="177"/>
      <c r="J525" s="178" t="s">
        <v>321</v>
      </c>
      <c r="K525" s="179" t="n">
        <v>1</v>
      </c>
      <c r="L525" s="180" t="n">
        <v>124.8</v>
      </c>
      <c r="M525" s="180"/>
      <c r="N525" s="180" t="n">
        <f aca="false">ROUND($L$525*$K$525,2)</f>
        <v>124.8</v>
      </c>
      <c r="O525" s="180"/>
      <c r="P525" s="180"/>
      <c r="Q525" s="180"/>
      <c r="R525" s="33"/>
      <c r="T525" s="171"/>
      <c r="U525" s="40" t="s">
        <v>44</v>
      </c>
      <c r="V525" s="172" t="n">
        <v>0</v>
      </c>
      <c r="W525" s="172" t="n">
        <f aca="false">$V$525*$K$525</f>
        <v>0</v>
      </c>
      <c r="X525" s="172" t="n">
        <v>0</v>
      </c>
      <c r="Y525" s="172" t="n">
        <f aca="false">$X$525*$K$525</f>
        <v>0</v>
      </c>
      <c r="Z525" s="172" t="n">
        <v>0</v>
      </c>
      <c r="AA525" s="173" t="n">
        <f aca="false">$Z$525*$K$525</f>
        <v>0</v>
      </c>
      <c r="AR525" s="12" t="s">
        <v>290</v>
      </c>
      <c r="AT525" s="12" t="s">
        <v>326</v>
      </c>
      <c r="AU525" s="12" t="s">
        <v>200</v>
      </c>
      <c r="AY525" s="12" t="s">
        <v>194</v>
      </c>
      <c r="BE525" s="174" t="n">
        <f aca="false">IF($U$525="základná",$N$525,0)</f>
        <v>0</v>
      </c>
      <c r="BF525" s="174" t="n">
        <f aca="false">IF($U$525="znížená",$N$525,0)</f>
        <v>124.8</v>
      </c>
      <c r="BG525" s="174" t="n">
        <f aca="false">IF($U$525="zákl. prenesená",$N$525,0)</f>
        <v>0</v>
      </c>
      <c r="BH525" s="174" t="n">
        <f aca="false">IF($U$525="zníž. prenesená",$N$525,0)</f>
        <v>0</v>
      </c>
      <c r="BI525" s="174" t="n">
        <f aca="false">IF($U$525="nulová",$N$525,0)</f>
        <v>0</v>
      </c>
      <c r="BJ525" s="12" t="s">
        <v>200</v>
      </c>
      <c r="BK525" s="174" t="n">
        <f aca="false">ROUND($L$525*$K$525,2)</f>
        <v>124.8</v>
      </c>
      <c r="BL525" s="12" t="s">
        <v>242</v>
      </c>
      <c r="BM525" s="12" t="s">
        <v>1261</v>
      </c>
    </row>
    <row r="526" s="12" customFormat="true" ht="27" hidden="false" customHeight="true" outlineLevel="0" collapsed="false">
      <c r="B526" s="31"/>
      <c r="C526" s="165" t="s">
        <v>1264</v>
      </c>
      <c r="D526" s="165" t="s">
        <v>195</v>
      </c>
      <c r="E526" s="166" t="s">
        <v>1265</v>
      </c>
      <c r="F526" s="167" t="s">
        <v>1266</v>
      </c>
      <c r="G526" s="167"/>
      <c r="H526" s="167"/>
      <c r="I526" s="167"/>
      <c r="J526" s="168" t="s">
        <v>321</v>
      </c>
      <c r="K526" s="169" t="n">
        <v>1</v>
      </c>
      <c r="L526" s="170" t="n">
        <v>104</v>
      </c>
      <c r="M526" s="170"/>
      <c r="N526" s="170" t="n">
        <f aca="false">ROUND($L$526*$K$526,2)</f>
        <v>104</v>
      </c>
      <c r="O526" s="170"/>
      <c r="P526" s="170"/>
      <c r="Q526" s="170"/>
      <c r="R526" s="33"/>
      <c r="T526" s="171"/>
      <c r="U526" s="40" t="s">
        <v>44</v>
      </c>
      <c r="V526" s="172" t="n">
        <v>0</v>
      </c>
      <c r="W526" s="172" t="n">
        <f aca="false">$V$526*$K$526</f>
        <v>0</v>
      </c>
      <c r="X526" s="172" t="n">
        <v>0</v>
      </c>
      <c r="Y526" s="172" t="n">
        <f aca="false">$X$526*$K$526</f>
        <v>0</v>
      </c>
      <c r="Z526" s="172" t="n">
        <v>0</v>
      </c>
      <c r="AA526" s="173" t="n">
        <f aca="false">$Z$526*$K$526</f>
        <v>0</v>
      </c>
      <c r="AR526" s="12" t="s">
        <v>242</v>
      </c>
      <c r="AT526" s="12" t="s">
        <v>195</v>
      </c>
      <c r="AU526" s="12" t="s">
        <v>200</v>
      </c>
      <c r="AY526" s="12" t="s">
        <v>194</v>
      </c>
      <c r="BE526" s="174" t="n">
        <f aca="false">IF($U$526="základná",$N$526,0)</f>
        <v>0</v>
      </c>
      <c r="BF526" s="174" t="n">
        <f aca="false">IF($U$526="znížená",$N$526,0)</f>
        <v>104</v>
      </c>
      <c r="BG526" s="174" t="n">
        <f aca="false">IF($U$526="zákl. prenesená",$N$526,0)</f>
        <v>0</v>
      </c>
      <c r="BH526" s="174" t="n">
        <f aca="false">IF($U$526="zníž. prenesená",$N$526,0)</f>
        <v>0</v>
      </c>
      <c r="BI526" s="174" t="n">
        <f aca="false">IF($U$526="nulová",$N$526,0)</f>
        <v>0</v>
      </c>
      <c r="BJ526" s="12" t="s">
        <v>200</v>
      </c>
      <c r="BK526" s="174" t="n">
        <f aca="false">ROUND($L$526*$K$526,2)</f>
        <v>104</v>
      </c>
      <c r="BL526" s="12" t="s">
        <v>242</v>
      </c>
      <c r="BM526" s="12" t="s">
        <v>1264</v>
      </c>
    </row>
    <row r="527" s="12" customFormat="true" ht="27" hidden="false" customHeight="true" outlineLevel="0" collapsed="false">
      <c r="B527" s="31"/>
      <c r="C527" s="175" t="s">
        <v>1267</v>
      </c>
      <c r="D527" s="175" t="s">
        <v>326</v>
      </c>
      <c r="E527" s="176" t="s">
        <v>1268</v>
      </c>
      <c r="F527" s="177" t="s">
        <v>1269</v>
      </c>
      <c r="G527" s="177"/>
      <c r="H527" s="177"/>
      <c r="I527" s="177"/>
      <c r="J527" s="178" t="s">
        <v>321</v>
      </c>
      <c r="K527" s="179" t="n">
        <v>1</v>
      </c>
      <c r="L527" s="180" t="n">
        <v>192.4</v>
      </c>
      <c r="M527" s="180"/>
      <c r="N527" s="180" t="n">
        <f aca="false">ROUND($L$527*$K$527,2)</f>
        <v>192.4</v>
      </c>
      <c r="O527" s="180"/>
      <c r="P527" s="180"/>
      <c r="Q527" s="180"/>
      <c r="R527" s="33"/>
      <c r="T527" s="171"/>
      <c r="U527" s="40" t="s">
        <v>44</v>
      </c>
      <c r="V527" s="172" t="n">
        <v>0</v>
      </c>
      <c r="W527" s="172" t="n">
        <f aca="false">$V$527*$K$527</f>
        <v>0</v>
      </c>
      <c r="X527" s="172" t="n">
        <v>0</v>
      </c>
      <c r="Y527" s="172" t="n">
        <f aca="false">$X$527*$K$527</f>
        <v>0</v>
      </c>
      <c r="Z527" s="172" t="n">
        <v>0</v>
      </c>
      <c r="AA527" s="173" t="n">
        <f aca="false">$Z$527*$K$527</f>
        <v>0</v>
      </c>
      <c r="AR527" s="12" t="s">
        <v>290</v>
      </c>
      <c r="AT527" s="12" t="s">
        <v>326</v>
      </c>
      <c r="AU527" s="12" t="s">
        <v>200</v>
      </c>
      <c r="AY527" s="12" t="s">
        <v>194</v>
      </c>
      <c r="BE527" s="174" t="n">
        <f aca="false">IF($U$527="základná",$N$527,0)</f>
        <v>0</v>
      </c>
      <c r="BF527" s="174" t="n">
        <f aca="false">IF($U$527="znížená",$N$527,0)</f>
        <v>192.4</v>
      </c>
      <c r="BG527" s="174" t="n">
        <f aca="false">IF($U$527="zákl. prenesená",$N$527,0)</f>
        <v>0</v>
      </c>
      <c r="BH527" s="174" t="n">
        <f aca="false">IF($U$527="zníž. prenesená",$N$527,0)</f>
        <v>0</v>
      </c>
      <c r="BI527" s="174" t="n">
        <f aca="false">IF($U$527="nulová",$N$527,0)</f>
        <v>0</v>
      </c>
      <c r="BJ527" s="12" t="s">
        <v>200</v>
      </c>
      <c r="BK527" s="174" t="n">
        <f aca="false">ROUND($L$527*$K$527,2)</f>
        <v>192.4</v>
      </c>
      <c r="BL527" s="12" t="s">
        <v>242</v>
      </c>
      <c r="BM527" s="12" t="s">
        <v>1267</v>
      </c>
    </row>
    <row r="528" s="12" customFormat="true" ht="27" hidden="false" customHeight="true" outlineLevel="0" collapsed="false">
      <c r="B528" s="31"/>
      <c r="C528" s="165" t="s">
        <v>1270</v>
      </c>
      <c r="D528" s="165" t="s">
        <v>195</v>
      </c>
      <c r="E528" s="166" t="s">
        <v>1271</v>
      </c>
      <c r="F528" s="167" t="s">
        <v>1272</v>
      </c>
      <c r="G528" s="167"/>
      <c r="H528" s="167"/>
      <c r="I528" s="167"/>
      <c r="J528" s="168" t="s">
        <v>321</v>
      </c>
      <c r="K528" s="169" t="n">
        <v>14</v>
      </c>
      <c r="L528" s="170" t="n">
        <v>9.1</v>
      </c>
      <c r="M528" s="170"/>
      <c r="N528" s="170" t="n">
        <f aca="false">ROUND($L$528*$K$528,2)</f>
        <v>127.4</v>
      </c>
      <c r="O528" s="170"/>
      <c r="P528" s="170"/>
      <c r="Q528" s="170"/>
      <c r="R528" s="33"/>
      <c r="T528" s="171"/>
      <c r="U528" s="40" t="s">
        <v>44</v>
      </c>
      <c r="V528" s="172" t="n">
        <v>0</v>
      </c>
      <c r="W528" s="172" t="n">
        <f aca="false">$V$528*$K$528</f>
        <v>0</v>
      </c>
      <c r="X528" s="172" t="n">
        <v>0</v>
      </c>
      <c r="Y528" s="172" t="n">
        <f aca="false">$X$528*$K$528</f>
        <v>0</v>
      </c>
      <c r="Z528" s="172" t="n">
        <v>0</v>
      </c>
      <c r="AA528" s="173" t="n">
        <f aca="false">$Z$528*$K$528</f>
        <v>0</v>
      </c>
      <c r="AR528" s="12" t="s">
        <v>242</v>
      </c>
      <c r="AT528" s="12" t="s">
        <v>195</v>
      </c>
      <c r="AU528" s="12" t="s">
        <v>200</v>
      </c>
      <c r="AY528" s="12" t="s">
        <v>194</v>
      </c>
      <c r="BE528" s="174" t="n">
        <f aca="false">IF($U$528="základná",$N$528,0)</f>
        <v>0</v>
      </c>
      <c r="BF528" s="174" t="n">
        <f aca="false">IF($U$528="znížená",$N$528,0)</f>
        <v>127.4</v>
      </c>
      <c r="BG528" s="174" t="n">
        <f aca="false">IF($U$528="zákl. prenesená",$N$528,0)</f>
        <v>0</v>
      </c>
      <c r="BH528" s="174" t="n">
        <f aca="false">IF($U$528="zníž. prenesená",$N$528,0)</f>
        <v>0</v>
      </c>
      <c r="BI528" s="174" t="n">
        <f aca="false">IF($U$528="nulová",$N$528,0)</f>
        <v>0</v>
      </c>
      <c r="BJ528" s="12" t="s">
        <v>200</v>
      </c>
      <c r="BK528" s="174" t="n">
        <f aca="false">ROUND($L$528*$K$528,2)</f>
        <v>127.4</v>
      </c>
      <c r="BL528" s="12" t="s">
        <v>242</v>
      </c>
      <c r="BM528" s="12" t="s">
        <v>1270</v>
      </c>
    </row>
    <row r="529" s="12" customFormat="true" ht="27" hidden="false" customHeight="true" outlineLevel="0" collapsed="false">
      <c r="B529" s="31"/>
      <c r="C529" s="175" t="s">
        <v>1273</v>
      </c>
      <c r="D529" s="175" t="s">
        <v>326</v>
      </c>
      <c r="E529" s="176" t="s">
        <v>1274</v>
      </c>
      <c r="F529" s="177" t="s">
        <v>1275</v>
      </c>
      <c r="G529" s="177"/>
      <c r="H529" s="177"/>
      <c r="I529" s="177"/>
      <c r="J529" s="178" t="s">
        <v>321</v>
      </c>
      <c r="K529" s="179" t="n">
        <v>14.7</v>
      </c>
      <c r="L529" s="180" t="n">
        <v>2.6</v>
      </c>
      <c r="M529" s="180"/>
      <c r="N529" s="180" t="n">
        <f aca="false">ROUND($L$529*$K$529,2)</f>
        <v>38.22</v>
      </c>
      <c r="O529" s="180"/>
      <c r="P529" s="180"/>
      <c r="Q529" s="180"/>
      <c r="R529" s="33"/>
      <c r="T529" s="171"/>
      <c r="U529" s="40" t="s">
        <v>44</v>
      </c>
      <c r="V529" s="172" t="n">
        <v>0</v>
      </c>
      <c r="W529" s="172" t="n">
        <f aca="false">$V$529*$K$529</f>
        <v>0</v>
      </c>
      <c r="X529" s="172" t="n">
        <v>0</v>
      </c>
      <c r="Y529" s="172" t="n">
        <f aca="false">$X$529*$K$529</f>
        <v>0</v>
      </c>
      <c r="Z529" s="172" t="n">
        <v>0</v>
      </c>
      <c r="AA529" s="173" t="n">
        <f aca="false">$Z$529*$K$529</f>
        <v>0</v>
      </c>
      <c r="AR529" s="12" t="s">
        <v>290</v>
      </c>
      <c r="AT529" s="12" t="s">
        <v>326</v>
      </c>
      <c r="AU529" s="12" t="s">
        <v>200</v>
      </c>
      <c r="AY529" s="12" t="s">
        <v>194</v>
      </c>
      <c r="BE529" s="174" t="n">
        <f aca="false">IF($U$529="základná",$N$529,0)</f>
        <v>0</v>
      </c>
      <c r="BF529" s="174" t="n">
        <f aca="false">IF($U$529="znížená",$N$529,0)</f>
        <v>38.22</v>
      </c>
      <c r="BG529" s="174" t="n">
        <f aca="false">IF($U$529="zákl. prenesená",$N$529,0)</f>
        <v>0</v>
      </c>
      <c r="BH529" s="174" t="n">
        <f aca="false">IF($U$529="zníž. prenesená",$N$529,0)</f>
        <v>0</v>
      </c>
      <c r="BI529" s="174" t="n">
        <f aca="false">IF($U$529="nulová",$N$529,0)</f>
        <v>0</v>
      </c>
      <c r="BJ529" s="12" t="s">
        <v>200</v>
      </c>
      <c r="BK529" s="174" t="n">
        <f aca="false">ROUND($L$529*$K$529,2)</f>
        <v>38.22</v>
      </c>
      <c r="BL529" s="12" t="s">
        <v>242</v>
      </c>
      <c r="BM529" s="12" t="s">
        <v>1273</v>
      </c>
    </row>
    <row r="530" s="12" customFormat="true" ht="27" hidden="false" customHeight="true" outlineLevel="0" collapsed="false">
      <c r="B530" s="31"/>
      <c r="C530" s="175" t="s">
        <v>1276</v>
      </c>
      <c r="D530" s="175" t="s">
        <v>326</v>
      </c>
      <c r="E530" s="176" t="s">
        <v>1277</v>
      </c>
      <c r="F530" s="177" t="s">
        <v>1278</v>
      </c>
      <c r="G530" s="177"/>
      <c r="H530" s="177"/>
      <c r="I530" s="177"/>
      <c r="J530" s="178" t="s">
        <v>311</v>
      </c>
      <c r="K530" s="179" t="n">
        <v>17.981</v>
      </c>
      <c r="L530" s="180" t="n">
        <v>19.5</v>
      </c>
      <c r="M530" s="180"/>
      <c r="N530" s="180" t="n">
        <f aca="false">ROUND($L$530*$K$530,2)</f>
        <v>350.63</v>
      </c>
      <c r="O530" s="180"/>
      <c r="P530" s="180"/>
      <c r="Q530" s="180"/>
      <c r="R530" s="33"/>
      <c r="T530" s="171"/>
      <c r="U530" s="40" t="s">
        <v>44</v>
      </c>
      <c r="V530" s="172" t="n">
        <v>0</v>
      </c>
      <c r="W530" s="172" t="n">
        <f aca="false">$V$530*$K$530</f>
        <v>0</v>
      </c>
      <c r="X530" s="172" t="n">
        <v>0</v>
      </c>
      <c r="Y530" s="172" t="n">
        <f aca="false">$X$530*$K$530</f>
        <v>0</v>
      </c>
      <c r="Z530" s="172" t="n">
        <v>0</v>
      </c>
      <c r="AA530" s="173" t="n">
        <f aca="false">$Z$530*$K$530</f>
        <v>0</v>
      </c>
      <c r="AR530" s="12" t="s">
        <v>290</v>
      </c>
      <c r="AT530" s="12" t="s">
        <v>326</v>
      </c>
      <c r="AU530" s="12" t="s">
        <v>200</v>
      </c>
      <c r="AY530" s="12" t="s">
        <v>194</v>
      </c>
      <c r="BE530" s="174" t="n">
        <f aca="false">IF($U$530="základná",$N$530,0)</f>
        <v>0</v>
      </c>
      <c r="BF530" s="174" t="n">
        <f aca="false">IF($U$530="znížená",$N$530,0)</f>
        <v>350.63</v>
      </c>
      <c r="BG530" s="174" t="n">
        <f aca="false">IF($U$530="zákl. prenesená",$N$530,0)</f>
        <v>0</v>
      </c>
      <c r="BH530" s="174" t="n">
        <f aca="false">IF($U$530="zníž. prenesená",$N$530,0)</f>
        <v>0</v>
      </c>
      <c r="BI530" s="174" t="n">
        <f aca="false">IF($U$530="nulová",$N$530,0)</f>
        <v>0</v>
      </c>
      <c r="BJ530" s="12" t="s">
        <v>200</v>
      </c>
      <c r="BK530" s="174" t="n">
        <f aca="false">ROUND($L$530*$K$530,2)</f>
        <v>350.63</v>
      </c>
      <c r="BL530" s="12" t="s">
        <v>242</v>
      </c>
      <c r="BM530" s="12" t="s">
        <v>1276</v>
      </c>
    </row>
    <row r="531" s="12" customFormat="true" ht="27" hidden="false" customHeight="true" outlineLevel="0" collapsed="false">
      <c r="B531" s="31"/>
      <c r="C531" s="165" t="s">
        <v>1279</v>
      </c>
      <c r="D531" s="165" t="s">
        <v>195</v>
      </c>
      <c r="E531" s="166" t="s">
        <v>1280</v>
      </c>
      <c r="F531" s="167" t="s">
        <v>1281</v>
      </c>
      <c r="G531" s="167"/>
      <c r="H531" s="167"/>
      <c r="I531" s="167"/>
      <c r="J531" s="168" t="s">
        <v>321</v>
      </c>
      <c r="K531" s="169" t="n">
        <v>1</v>
      </c>
      <c r="L531" s="170" t="n">
        <v>46.8</v>
      </c>
      <c r="M531" s="170"/>
      <c r="N531" s="170" t="n">
        <f aca="false">ROUND($L$531*$K$531,2)</f>
        <v>46.8</v>
      </c>
      <c r="O531" s="170"/>
      <c r="P531" s="170"/>
      <c r="Q531" s="170"/>
      <c r="R531" s="33"/>
      <c r="T531" s="171"/>
      <c r="U531" s="40" t="s">
        <v>44</v>
      </c>
      <c r="V531" s="172" t="n">
        <v>0</v>
      </c>
      <c r="W531" s="172" t="n">
        <f aca="false">$V$531*$K$531</f>
        <v>0</v>
      </c>
      <c r="X531" s="172" t="n">
        <v>0</v>
      </c>
      <c r="Y531" s="172" t="n">
        <f aca="false">$X$531*$K$531</f>
        <v>0</v>
      </c>
      <c r="Z531" s="172" t="n">
        <v>0</v>
      </c>
      <c r="AA531" s="173" t="n">
        <f aca="false">$Z$531*$K$531</f>
        <v>0</v>
      </c>
      <c r="AR531" s="12" t="s">
        <v>242</v>
      </c>
      <c r="AT531" s="12" t="s">
        <v>195</v>
      </c>
      <c r="AU531" s="12" t="s">
        <v>200</v>
      </c>
      <c r="AY531" s="12" t="s">
        <v>194</v>
      </c>
      <c r="BE531" s="174" t="n">
        <f aca="false">IF($U$531="základná",$N$531,0)</f>
        <v>0</v>
      </c>
      <c r="BF531" s="174" t="n">
        <f aca="false">IF($U$531="znížená",$N$531,0)</f>
        <v>46.8</v>
      </c>
      <c r="BG531" s="174" t="n">
        <f aca="false">IF($U$531="zákl. prenesená",$N$531,0)</f>
        <v>0</v>
      </c>
      <c r="BH531" s="174" t="n">
        <f aca="false">IF($U$531="zníž. prenesená",$N$531,0)</f>
        <v>0</v>
      </c>
      <c r="BI531" s="174" t="n">
        <f aca="false">IF($U$531="nulová",$N$531,0)</f>
        <v>0</v>
      </c>
      <c r="BJ531" s="12" t="s">
        <v>200</v>
      </c>
      <c r="BK531" s="174" t="n">
        <f aca="false">ROUND($L$531*$K$531,2)</f>
        <v>46.8</v>
      </c>
      <c r="BL531" s="12" t="s">
        <v>242</v>
      </c>
      <c r="BM531" s="12" t="s">
        <v>1279</v>
      </c>
    </row>
    <row r="532" s="12" customFormat="true" ht="51" hidden="false" customHeight="true" outlineLevel="0" collapsed="false">
      <c r="B532" s="31"/>
      <c r="C532" s="175" t="s">
        <v>1282</v>
      </c>
      <c r="D532" s="175" t="s">
        <v>326</v>
      </c>
      <c r="E532" s="176" t="s">
        <v>1283</v>
      </c>
      <c r="F532" s="177" t="s">
        <v>1284</v>
      </c>
      <c r="G532" s="177"/>
      <c r="H532" s="177"/>
      <c r="I532" s="177"/>
      <c r="J532" s="178" t="s">
        <v>321</v>
      </c>
      <c r="K532" s="179" t="n">
        <v>1</v>
      </c>
      <c r="L532" s="180" t="n">
        <v>549.9</v>
      </c>
      <c r="M532" s="180"/>
      <c r="N532" s="180" t="n">
        <f aca="false">ROUND($L$532*$K$532,2)</f>
        <v>549.9</v>
      </c>
      <c r="O532" s="180"/>
      <c r="P532" s="180"/>
      <c r="Q532" s="180"/>
      <c r="R532" s="33"/>
      <c r="T532" s="171"/>
      <c r="U532" s="40" t="s">
        <v>44</v>
      </c>
      <c r="V532" s="172" t="n">
        <v>0</v>
      </c>
      <c r="W532" s="172" t="n">
        <f aca="false">$V$532*$K$532</f>
        <v>0</v>
      </c>
      <c r="X532" s="172" t="n">
        <v>0</v>
      </c>
      <c r="Y532" s="172" t="n">
        <f aca="false">$X$532*$K$532</f>
        <v>0</v>
      </c>
      <c r="Z532" s="172" t="n">
        <v>0</v>
      </c>
      <c r="AA532" s="173" t="n">
        <f aca="false">$Z$532*$K$532</f>
        <v>0</v>
      </c>
      <c r="AR532" s="12" t="s">
        <v>290</v>
      </c>
      <c r="AT532" s="12" t="s">
        <v>326</v>
      </c>
      <c r="AU532" s="12" t="s">
        <v>200</v>
      </c>
      <c r="AY532" s="12" t="s">
        <v>194</v>
      </c>
      <c r="BE532" s="174" t="n">
        <f aca="false">IF($U$532="základná",$N$532,0)</f>
        <v>0</v>
      </c>
      <c r="BF532" s="174" t="n">
        <f aca="false">IF($U$532="znížená",$N$532,0)</f>
        <v>549.9</v>
      </c>
      <c r="BG532" s="174" t="n">
        <f aca="false">IF($U$532="zákl. prenesená",$N$532,0)</f>
        <v>0</v>
      </c>
      <c r="BH532" s="174" t="n">
        <f aca="false">IF($U$532="zníž. prenesená",$N$532,0)</f>
        <v>0</v>
      </c>
      <c r="BI532" s="174" t="n">
        <f aca="false">IF($U$532="nulová",$N$532,0)</f>
        <v>0</v>
      </c>
      <c r="BJ532" s="12" t="s">
        <v>200</v>
      </c>
      <c r="BK532" s="174" t="n">
        <f aca="false">ROUND($L$532*$K$532,2)</f>
        <v>549.9</v>
      </c>
      <c r="BL532" s="12" t="s">
        <v>242</v>
      </c>
      <c r="BM532" s="12" t="s">
        <v>1282</v>
      </c>
    </row>
    <row r="533" s="12" customFormat="true" ht="15.75" hidden="false" customHeight="true" outlineLevel="0" collapsed="false">
      <c r="B533" s="31"/>
      <c r="C533" s="165" t="s">
        <v>1285</v>
      </c>
      <c r="D533" s="165" t="s">
        <v>195</v>
      </c>
      <c r="E533" s="166" t="s">
        <v>1286</v>
      </c>
      <c r="F533" s="167" t="s">
        <v>1287</v>
      </c>
      <c r="G533" s="167"/>
      <c r="H533" s="167"/>
      <c r="I533" s="167"/>
      <c r="J533" s="168" t="s">
        <v>321</v>
      </c>
      <c r="K533" s="169" t="n">
        <v>18</v>
      </c>
      <c r="L533" s="170" t="n">
        <v>2.6</v>
      </c>
      <c r="M533" s="170"/>
      <c r="N533" s="170" t="n">
        <f aca="false">ROUND($L$533*$K$533,2)</f>
        <v>46.8</v>
      </c>
      <c r="O533" s="170"/>
      <c r="P533" s="170"/>
      <c r="Q533" s="170"/>
      <c r="R533" s="33"/>
      <c r="T533" s="171"/>
      <c r="U533" s="40" t="s">
        <v>44</v>
      </c>
      <c r="V533" s="172" t="n">
        <v>0</v>
      </c>
      <c r="W533" s="172" t="n">
        <f aca="false">$V$533*$K$533</f>
        <v>0</v>
      </c>
      <c r="X533" s="172" t="n">
        <v>0</v>
      </c>
      <c r="Y533" s="172" t="n">
        <f aca="false">$X$533*$K$533</f>
        <v>0</v>
      </c>
      <c r="Z533" s="172" t="n">
        <v>0</v>
      </c>
      <c r="AA533" s="173" t="n">
        <f aca="false">$Z$533*$K$533</f>
        <v>0</v>
      </c>
      <c r="AR533" s="12" t="s">
        <v>242</v>
      </c>
      <c r="AT533" s="12" t="s">
        <v>195</v>
      </c>
      <c r="AU533" s="12" t="s">
        <v>200</v>
      </c>
      <c r="AY533" s="12" t="s">
        <v>194</v>
      </c>
      <c r="BE533" s="174" t="n">
        <f aca="false">IF($U$533="základná",$N$533,0)</f>
        <v>0</v>
      </c>
      <c r="BF533" s="174" t="n">
        <f aca="false">IF($U$533="znížená",$N$533,0)</f>
        <v>46.8</v>
      </c>
      <c r="BG533" s="174" t="n">
        <f aca="false">IF($U$533="zákl. prenesená",$N$533,0)</f>
        <v>0</v>
      </c>
      <c r="BH533" s="174" t="n">
        <f aca="false">IF($U$533="zníž. prenesená",$N$533,0)</f>
        <v>0</v>
      </c>
      <c r="BI533" s="174" t="n">
        <f aca="false">IF($U$533="nulová",$N$533,0)</f>
        <v>0</v>
      </c>
      <c r="BJ533" s="12" t="s">
        <v>200</v>
      </c>
      <c r="BK533" s="174" t="n">
        <f aca="false">ROUND($L$533*$K$533,2)</f>
        <v>46.8</v>
      </c>
      <c r="BL533" s="12" t="s">
        <v>242</v>
      </c>
      <c r="BM533" s="12" t="s">
        <v>1285</v>
      </c>
    </row>
    <row r="534" s="12" customFormat="true" ht="15.75" hidden="false" customHeight="true" outlineLevel="0" collapsed="false">
      <c r="B534" s="31"/>
      <c r="C534" s="175" t="s">
        <v>1288</v>
      </c>
      <c r="D534" s="175" t="s">
        <v>326</v>
      </c>
      <c r="E534" s="176" t="s">
        <v>1289</v>
      </c>
      <c r="F534" s="177" t="s">
        <v>1290</v>
      </c>
      <c r="G534" s="177"/>
      <c r="H534" s="177"/>
      <c r="I534" s="177"/>
      <c r="J534" s="178" t="s">
        <v>321</v>
      </c>
      <c r="K534" s="179" t="n">
        <v>18</v>
      </c>
      <c r="L534" s="180" t="n">
        <v>48.1</v>
      </c>
      <c r="M534" s="180"/>
      <c r="N534" s="180" t="n">
        <f aca="false">ROUND($L$534*$K$534,2)</f>
        <v>865.8</v>
      </c>
      <c r="O534" s="180"/>
      <c r="P534" s="180"/>
      <c r="Q534" s="180"/>
      <c r="R534" s="33"/>
      <c r="T534" s="171"/>
      <c r="U534" s="40" t="s">
        <v>44</v>
      </c>
      <c r="V534" s="172" t="n">
        <v>0</v>
      </c>
      <c r="W534" s="172" t="n">
        <f aca="false">$V$534*$K$534</f>
        <v>0</v>
      </c>
      <c r="X534" s="172" t="n">
        <v>0</v>
      </c>
      <c r="Y534" s="172" t="n">
        <f aca="false">$X$534*$K$534</f>
        <v>0</v>
      </c>
      <c r="Z534" s="172" t="n">
        <v>0</v>
      </c>
      <c r="AA534" s="173" t="n">
        <f aca="false">$Z$534*$K$534</f>
        <v>0</v>
      </c>
      <c r="AR534" s="12" t="s">
        <v>290</v>
      </c>
      <c r="AT534" s="12" t="s">
        <v>326</v>
      </c>
      <c r="AU534" s="12" t="s">
        <v>200</v>
      </c>
      <c r="AY534" s="12" t="s">
        <v>194</v>
      </c>
      <c r="BE534" s="174" t="n">
        <f aca="false">IF($U$534="základná",$N$534,0)</f>
        <v>0</v>
      </c>
      <c r="BF534" s="174" t="n">
        <f aca="false">IF($U$534="znížená",$N$534,0)</f>
        <v>865.8</v>
      </c>
      <c r="BG534" s="174" t="n">
        <f aca="false">IF($U$534="zákl. prenesená",$N$534,0)</f>
        <v>0</v>
      </c>
      <c r="BH534" s="174" t="n">
        <f aca="false">IF($U$534="zníž. prenesená",$N$534,0)</f>
        <v>0</v>
      </c>
      <c r="BI534" s="174" t="n">
        <f aca="false">IF($U$534="nulová",$N$534,0)</f>
        <v>0</v>
      </c>
      <c r="BJ534" s="12" t="s">
        <v>200</v>
      </c>
      <c r="BK534" s="174" t="n">
        <f aca="false">ROUND($L$534*$K$534,2)</f>
        <v>865.8</v>
      </c>
      <c r="BL534" s="12" t="s">
        <v>242</v>
      </c>
      <c r="BM534" s="12" t="s">
        <v>1288</v>
      </c>
    </row>
    <row r="535" s="12" customFormat="true" ht="15.75" hidden="false" customHeight="true" outlineLevel="0" collapsed="false">
      <c r="B535" s="31"/>
      <c r="C535" s="165" t="s">
        <v>1291</v>
      </c>
      <c r="D535" s="165" t="s">
        <v>195</v>
      </c>
      <c r="E535" s="166" t="s">
        <v>1292</v>
      </c>
      <c r="F535" s="167" t="s">
        <v>1293</v>
      </c>
      <c r="G535" s="167"/>
      <c r="H535" s="167"/>
      <c r="I535" s="167"/>
      <c r="J535" s="168" t="s">
        <v>321</v>
      </c>
      <c r="K535" s="169" t="n">
        <v>62</v>
      </c>
      <c r="L535" s="170" t="n">
        <v>1.95</v>
      </c>
      <c r="M535" s="170"/>
      <c r="N535" s="170" t="n">
        <f aca="false">ROUND($L$535*$K$535,2)</f>
        <v>120.9</v>
      </c>
      <c r="O535" s="170"/>
      <c r="P535" s="170"/>
      <c r="Q535" s="170"/>
      <c r="R535" s="33"/>
      <c r="T535" s="171"/>
      <c r="U535" s="40" t="s">
        <v>44</v>
      </c>
      <c r="V535" s="172" t="n">
        <v>0</v>
      </c>
      <c r="W535" s="172" t="n">
        <f aca="false">$V$535*$K$535</f>
        <v>0</v>
      </c>
      <c r="X535" s="172" t="n">
        <v>0</v>
      </c>
      <c r="Y535" s="172" t="n">
        <f aca="false">$X$535*$K$535</f>
        <v>0</v>
      </c>
      <c r="Z535" s="172" t="n">
        <v>0</v>
      </c>
      <c r="AA535" s="173" t="n">
        <f aca="false">$Z$535*$K$535</f>
        <v>0</v>
      </c>
      <c r="AR535" s="12" t="s">
        <v>242</v>
      </c>
      <c r="AT535" s="12" t="s">
        <v>195</v>
      </c>
      <c r="AU535" s="12" t="s">
        <v>200</v>
      </c>
      <c r="AY535" s="12" t="s">
        <v>194</v>
      </c>
      <c r="BE535" s="174" t="n">
        <f aca="false">IF($U$535="základná",$N$535,0)</f>
        <v>0</v>
      </c>
      <c r="BF535" s="174" t="n">
        <f aca="false">IF($U$535="znížená",$N$535,0)</f>
        <v>120.9</v>
      </c>
      <c r="BG535" s="174" t="n">
        <f aca="false">IF($U$535="zákl. prenesená",$N$535,0)</f>
        <v>0</v>
      </c>
      <c r="BH535" s="174" t="n">
        <f aca="false">IF($U$535="zníž. prenesená",$N$535,0)</f>
        <v>0</v>
      </c>
      <c r="BI535" s="174" t="n">
        <f aca="false">IF($U$535="nulová",$N$535,0)</f>
        <v>0</v>
      </c>
      <c r="BJ535" s="12" t="s">
        <v>200</v>
      </c>
      <c r="BK535" s="174" t="n">
        <f aca="false">ROUND($L$535*$K$535,2)</f>
        <v>120.9</v>
      </c>
      <c r="BL535" s="12" t="s">
        <v>242</v>
      </c>
      <c r="BM535" s="12" t="s">
        <v>1291</v>
      </c>
    </row>
    <row r="536" s="12" customFormat="true" ht="15.75" hidden="false" customHeight="true" outlineLevel="0" collapsed="false">
      <c r="B536" s="31"/>
      <c r="C536" s="175" t="s">
        <v>1294</v>
      </c>
      <c r="D536" s="175" t="s">
        <v>326</v>
      </c>
      <c r="E536" s="176" t="s">
        <v>1295</v>
      </c>
      <c r="F536" s="177" t="s">
        <v>1296</v>
      </c>
      <c r="G536" s="177"/>
      <c r="H536" s="177"/>
      <c r="I536" s="177"/>
      <c r="J536" s="178" t="s">
        <v>321</v>
      </c>
      <c r="K536" s="179" t="n">
        <v>62</v>
      </c>
      <c r="L536" s="180" t="n">
        <v>16.25</v>
      </c>
      <c r="M536" s="180"/>
      <c r="N536" s="180" t="n">
        <f aca="false">ROUND($L$536*$K$536,2)</f>
        <v>1007.5</v>
      </c>
      <c r="O536" s="180"/>
      <c r="P536" s="180"/>
      <c r="Q536" s="180"/>
      <c r="R536" s="33"/>
      <c r="T536" s="171"/>
      <c r="U536" s="40" t="s">
        <v>44</v>
      </c>
      <c r="V536" s="172" t="n">
        <v>0</v>
      </c>
      <c r="W536" s="172" t="n">
        <f aca="false">$V$536*$K$536</f>
        <v>0</v>
      </c>
      <c r="X536" s="172" t="n">
        <v>0</v>
      </c>
      <c r="Y536" s="172" t="n">
        <f aca="false">$X$536*$K$536</f>
        <v>0</v>
      </c>
      <c r="Z536" s="172" t="n">
        <v>0</v>
      </c>
      <c r="AA536" s="173" t="n">
        <f aca="false">$Z$536*$K$536</f>
        <v>0</v>
      </c>
      <c r="AR536" s="12" t="s">
        <v>290</v>
      </c>
      <c r="AT536" s="12" t="s">
        <v>326</v>
      </c>
      <c r="AU536" s="12" t="s">
        <v>200</v>
      </c>
      <c r="AY536" s="12" t="s">
        <v>194</v>
      </c>
      <c r="BE536" s="174" t="n">
        <f aca="false">IF($U$536="základná",$N$536,0)</f>
        <v>0</v>
      </c>
      <c r="BF536" s="174" t="n">
        <f aca="false">IF($U$536="znížená",$N$536,0)</f>
        <v>1007.5</v>
      </c>
      <c r="BG536" s="174" t="n">
        <f aca="false">IF($U$536="zákl. prenesená",$N$536,0)</f>
        <v>0</v>
      </c>
      <c r="BH536" s="174" t="n">
        <f aca="false">IF($U$536="zníž. prenesená",$N$536,0)</f>
        <v>0</v>
      </c>
      <c r="BI536" s="174" t="n">
        <f aca="false">IF($U$536="nulová",$N$536,0)</f>
        <v>0</v>
      </c>
      <c r="BJ536" s="12" t="s">
        <v>200</v>
      </c>
      <c r="BK536" s="174" t="n">
        <f aca="false">ROUND($L$536*$K$536,2)</f>
        <v>1007.5</v>
      </c>
      <c r="BL536" s="12" t="s">
        <v>242</v>
      </c>
      <c r="BM536" s="12" t="s">
        <v>1294</v>
      </c>
    </row>
    <row r="537" s="12" customFormat="true" ht="27" hidden="false" customHeight="true" outlineLevel="0" collapsed="false">
      <c r="B537" s="31"/>
      <c r="C537" s="165" t="s">
        <v>1297</v>
      </c>
      <c r="D537" s="165" t="s">
        <v>195</v>
      </c>
      <c r="E537" s="166" t="s">
        <v>1298</v>
      </c>
      <c r="F537" s="167" t="s">
        <v>1299</v>
      </c>
      <c r="G537" s="167"/>
      <c r="H537" s="167"/>
      <c r="I537" s="167"/>
      <c r="J537" s="168" t="s">
        <v>321</v>
      </c>
      <c r="K537" s="169" t="n">
        <v>8</v>
      </c>
      <c r="L537" s="170" t="n">
        <v>8.06</v>
      </c>
      <c r="M537" s="170"/>
      <c r="N537" s="170" t="n">
        <f aca="false">ROUND($L$537*$K$537,2)</f>
        <v>64.48</v>
      </c>
      <c r="O537" s="170"/>
      <c r="P537" s="170"/>
      <c r="Q537" s="170"/>
      <c r="R537" s="33"/>
      <c r="T537" s="171"/>
      <c r="U537" s="40" t="s">
        <v>44</v>
      </c>
      <c r="V537" s="172" t="n">
        <v>0</v>
      </c>
      <c r="W537" s="172" t="n">
        <f aca="false">$V$537*$K$537</f>
        <v>0</v>
      </c>
      <c r="X537" s="172" t="n">
        <v>0</v>
      </c>
      <c r="Y537" s="172" t="n">
        <f aca="false">$X$537*$K$537</f>
        <v>0</v>
      </c>
      <c r="Z537" s="172" t="n">
        <v>0</v>
      </c>
      <c r="AA537" s="173" t="n">
        <f aca="false">$Z$537*$K$537</f>
        <v>0</v>
      </c>
      <c r="AR537" s="12" t="s">
        <v>242</v>
      </c>
      <c r="AT537" s="12" t="s">
        <v>195</v>
      </c>
      <c r="AU537" s="12" t="s">
        <v>200</v>
      </c>
      <c r="AY537" s="12" t="s">
        <v>194</v>
      </c>
      <c r="BE537" s="174" t="n">
        <f aca="false">IF($U$537="základná",$N$537,0)</f>
        <v>0</v>
      </c>
      <c r="BF537" s="174" t="n">
        <f aca="false">IF($U$537="znížená",$N$537,0)</f>
        <v>64.48</v>
      </c>
      <c r="BG537" s="174" t="n">
        <f aca="false">IF($U$537="zákl. prenesená",$N$537,0)</f>
        <v>0</v>
      </c>
      <c r="BH537" s="174" t="n">
        <f aca="false">IF($U$537="zníž. prenesená",$N$537,0)</f>
        <v>0</v>
      </c>
      <c r="BI537" s="174" t="n">
        <f aca="false">IF($U$537="nulová",$N$537,0)</f>
        <v>0</v>
      </c>
      <c r="BJ537" s="12" t="s">
        <v>200</v>
      </c>
      <c r="BK537" s="174" t="n">
        <f aca="false">ROUND($L$537*$K$537,2)</f>
        <v>64.48</v>
      </c>
      <c r="BL537" s="12" t="s">
        <v>242</v>
      </c>
      <c r="BM537" s="12" t="s">
        <v>1297</v>
      </c>
    </row>
    <row r="538" s="12" customFormat="true" ht="27" hidden="false" customHeight="true" outlineLevel="0" collapsed="false">
      <c r="B538" s="31"/>
      <c r="C538" s="175" t="s">
        <v>1300</v>
      </c>
      <c r="D538" s="175" t="s">
        <v>326</v>
      </c>
      <c r="E538" s="176" t="s">
        <v>1301</v>
      </c>
      <c r="F538" s="177" t="s">
        <v>1302</v>
      </c>
      <c r="G538" s="177"/>
      <c r="H538" s="177"/>
      <c r="I538" s="177"/>
      <c r="J538" s="178" t="s">
        <v>321</v>
      </c>
      <c r="K538" s="179" t="n">
        <v>8</v>
      </c>
      <c r="L538" s="180" t="n">
        <v>58.5</v>
      </c>
      <c r="M538" s="180"/>
      <c r="N538" s="180" t="n">
        <f aca="false">ROUND($L$538*$K$538,2)</f>
        <v>468</v>
      </c>
      <c r="O538" s="180"/>
      <c r="P538" s="180"/>
      <c r="Q538" s="180"/>
      <c r="R538" s="33"/>
      <c r="T538" s="171"/>
      <c r="U538" s="40" t="s">
        <v>44</v>
      </c>
      <c r="V538" s="172" t="n">
        <v>0</v>
      </c>
      <c r="W538" s="172" t="n">
        <f aca="false">$V$538*$K$538</f>
        <v>0</v>
      </c>
      <c r="X538" s="172" t="n">
        <v>0</v>
      </c>
      <c r="Y538" s="172" t="n">
        <f aca="false">$X$538*$K$538</f>
        <v>0</v>
      </c>
      <c r="Z538" s="172" t="n">
        <v>0</v>
      </c>
      <c r="AA538" s="173" t="n">
        <f aca="false">$Z$538*$K$538</f>
        <v>0</v>
      </c>
      <c r="AR538" s="12" t="s">
        <v>290</v>
      </c>
      <c r="AT538" s="12" t="s">
        <v>326</v>
      </c>
      <c r="AU538" s="12" t="s">
        <v>200</v>
      </c>
      <c r="AY538" s="12" t="s">
        <v>194</v>
      </c>
      <c r="BE538" s="174" t="n">
        <f aca="false">IF($U$538="základná",$N$538,0)</f>
        <v>0</v>
      </c>
      <c r="BF538" s="174" t="n">
        <f aca="false">IF($U$538="znížená",$N$538,0)</f>
        <v>468</v>
      </c>
      <c r="BG538" s="174" t="n">
        <f aca="false">IF($U$538="zákl. prenesená",$N$538,0)</f>
        <v>0</v>
      </c>
      <c r="BH538" s="174" t="n">
        <f aca="false">IF($U$538="zníž. prenesená",$N$538,0)</f>
        <v>0</v>
      </c>
      <c r="BI538" s="174" t="n">
        <f aca="false">IF($U$538="nulová",$N$538,0)</f>
        <v>0</v>
      </c>
      <c r="BJ538" s="12" t="s">
        <v>200</v>
      </c>
      <c r="BK538" s="174" t="n">
        <f aca="false">ROUND($L$538*$K$538,2)</f>
        <v>468</v>
      </c>
      <c r="BL538" s="12" t="s">
        <v>242</v>
      </c>
      <c r="BM538" s="12" t="s">
        <v>1300</v>
      </c>
    </row>
    <row r="539" s="12" customFormat="true" ht="27" hidden="false" customHeight="true" outlineLevel="0" collapsed="false">
      <c r="B539" s="31"/>
      <c r="C539" s="165" t="s">
        <v>1303</v>
      </c>
      <c r="D539" s="165" t="s">
        <v>195</v>
      </c>
      <c r="E539" s="166" t="s">
        <v>1304</v>
      </c>
      <c r="F539" s="167" t="s">
        <v>1305</v>
      </c>
      <c r="G539" s="167"/>
      <c r="H539" s="167"/>
      <c r="I539" s="167"/>
      <c r="J539" s="168" t="s">
        <v>311</v>
      </c>
      <c r="K539" s="169" t="n">
        <v>19.2</v>
      </c>
      <c r="L539" s="170" t="n">
        <v>3.9</v>
      </c>
      <c r="M539" s="170"/>
      <c r="N539" s="170" t="n">
        <f aca="false">ROUND($L$539*$K$539,2)</f>
        <v>74.88</v>
      </c>
      <c r="O539" s="170"/>
      <c r="P539" s="170"/>
      <c r="Q539" s="170"/>
      <c r="R539" s="33"/>
      <c r="T539" s="171"/>
      <c r="U539" s="40" t="s">
        <v>44</v>
      </c>
      <c r="V539" s="172" t="n">
        <v>0</v>
      </c>
      <c r="W539" s="172" t="n">
        <f aca="false">$V$539*$K$539</f>
        <v>0</v>
      </c>
      <c r="X539" s="172" t="n">
        <v>0</v>
      </c>
      <c r="Y539" s="172" t="n">
        <f aca="false">$X$539*$K$539</f>
        <v>0</v>
      </c>
      <c r="Z539" s="172" t="n">
        <v>0</v>
      </c>
      <c r="AA539" s="173" t="n">
        <f aca="false">$Z$539*$K$539</f>
        <v>0</v>
      </c>
      <c r="AR539" s="12" t="s">
        <v>242</v>
      </c>
      <c r="AT539" s="12" t="s">
        <v>195</v>
      </c>
      <c r="AU539" s="12" t="s">
        <v>200</v>
      </c>
      <c r="AY539" s="12" t="s">
        <v>194</v>
      </c>
      <c r="BE539" s="174" t="n">
        <f aca="false">IF($U$539="základná",$N$539,0)</f>
        <v>0</v>
      </c>
      <c r="BF539" s="174" t="n">
        <f aca="false">IF($U$539="znížená",$N$539,0)</f>
        <v>74.88</v>
      </c>
      <c r="BG539" s="174" t="n">
        <f aca="false">IF($U$539="zákl. prenesená",$N$539,0)</f>
        <v>0</v>
      </c>
      <c r="BH539" s="174" t="n">
        <f aca="false">IF($U$539="zníž. prenesená",$N$539,0)</f>
        <v>0</v>
      </c>
      <c r="BI539" s="174" t="n">
        <f aca="false">IF($U$539="nulová",$N$539,0)</f>
        <v>0</v>
      </c>
      <c r="BJ539" s="12" t="s">
        <v>200</v>
      </c>
      <c r="BK539" s="174" t="n">
        <f aca="false">ROUND($L$539*$K$539,2)</f>
        <v>74.88</v>
      </c>
      <c r="BL539" s="12" t="s">
        <v>242</v>
      </c>
      <c r="BM539" s="12" t="s">
        <v>1303</v>
      </c>
    </row>
    <row r="540" s="12" customFormat="true" ht="27" hidden="false" customHeight="true" outlineLevel="0" collapsed="false">
      <c r="B540" s="31"/>
      <c r="C540" s="165" t="s">
        <v>1306</v>
      </c>
      <c r="D540" s="165" t="s">
        <v>195</v>
      </c>
      <c r="E540" s="166" t="s">
        <v>1307</v>
      </c>
      <c r="F540" s="167" t="s">
        <v>1308</v>
      </c>
      <c r="G540" s="167"/>
      <c r="H540" s="167"/>
      <c r="I540" s="167"/>
      <c r="J540" s="168" t="s">
        <v>321</v>
      </c>
      <c r="K540" s="169" t="n">
        <v>3</v>
      </c>
      <c r="L540" s="170" t="n">
        <v>1833</v>
      </c>
      <c r="M540" s="170"/>
      <c r="N540" s="170" t="n">
        <f aca="false">ROUND($L$540*$K$540,2)</f>
        <v>5499</v>
      </c>
      <c r="O540" s="170"/>
      <c r="P540" s="170"/>
      <c r="Q540" s="170"/>
      <c r="R540" s="33"/>
      <c r="T540" s="171"/>
      <c r="U540" s="40" t="s">
        <v>44</v>
      </c>
      <c r="V540" s="172" t="n">
        <v>0</v>
      </c>
      <c r="W540" s="172" t="n">
        <f aca="false">$V$540*$K$540</f>
        <v>0</v>
      </c>
      <c r="X540" s="172" t="n">
        <v>0</v>
      </c>
      <c r="Y540" s="172" t="n">
        <f aca="false">$X$540*$K$540</f>
        <v>0</v>
      </c>
      <c r="Z540" s="172" t="n">
        <v>0</v>
      </c>
      <c r="AA540" s="173" t="n">
        <f aca="false">$Z$540*$K$540</f>
        <v>0</v>
      </c>
      <c r="AR540" s="12" t="s">
        <v>242</v>
      </c>
      <c r="AT540" s="12" t="s">
        <v>195</v>
      </c>
      <c r="AU540" s="12" t="s">
        <v>200</v>
      </c>
      <c r="AY540" s="12" t="s">
        <v>194</v>
      </c>
      <c r="BE540" s="174" t="n">
        <f aca="false">IF($U$540="základná",$N$540,0)</f>
        <v>0</v>
      </c>
      <c r="BF540" s="174" t="n">
        <f aca="false">IF($U$540="znížená",$N$540,0)</f>
        <v>5499</v>
      </c>
      <c r="BG540" s="174" t="n">
        <f aca="false">IF($U$540="zákl. prenesená",$N$540,0)</f>
        <v>0</v>
      </c>
      <c r="BH540" s="174" t="n">
        <f aca="false">IF($U$540="zníž. prenesená",$N$540,0)</f>
        <v>0</v>
      </c>
      <c r="BI540" s="174" t="n">
        <f aca="false">IF($U$540="nulová",$N$540,0)</f>
        <v>0</v>
      </c>
      <c r="BJ540" s="12" t="s">
        <v>200</v>
      </c>
      <c r="BK540" s="174" t="n">
        <f aca="false">ROUND($L$540*$K$540,2)</f>
        <v>5499</v>
      </c>
      <c r="BL540" s="12" t="s">
        <v>242</v>
      </c>
      <c r="BM540" s="12" t="s">
        <v>1306</v>
      </c>
    </row>
    <row r="541" s="12" customFormat="true" ht="27" hidden="false" customHeight="true" outlineLevel="0" collapsed="false">
      <c r="B541" s="31"/>
      <c r="C541" s="165" t="s">
        <v>1309</v>
      </c>
      <c r="D541" s="165" t="s">
        <v>195</v>
      </c>
      <c r="E541" s="166" t="s">
        <v>1310</v>
      </c>
      <c r="F541" s="167" t="s">
        <v>1311</v>
      </c>
      <c r="G541" s="167"/>
      <c r="H541" s="167"/>
      <c r="I541" s="167"/>
      <c r="J541" s="168" t="s">
        <v>321</v>
      </c>
      <c r="K541" s="169" t="n">
        <v>2</v>
      </c>
      <c r="L541" s="170" t="n">
        <v>1833</v>
      </c>
      <c r="M541" s="170"/>
      <c r="N541" s="170" t="n">
        <f aca="false">ROUND($L$541*$K$541,2)</f>
        <v>3666</v>
      </c>
      <c r="O541" s="170"/>
      <c r="P541" s="170"/>
      <c r="Q541" s="170"/>
      <c r="R541" s="33"/>
      <c r="T541" s="171"/>
      <c r="U541" s="40" t="s">
        <v>44</v>
      </c>
      <c r="V541" s="172" t="n">
        <v>0</v>
      </c>
      <c r="W541" s="172" t="n">
        <f aca="false">$V$541*$K$541</f>
        <v>0</v>
      </c>
      <c r="X541" s="172" t="n">
        <v>0</v>
      </c>
      <c r="Y541" s="172" t="n">
        <f aca="false">$X$541*$K$541</f>
        <v>0</v>
      </c>
      <c r="Z541" s="172" t="n">
        <v>0</v>
      </c>
      <c r="AA541" s="173" t="n">
        <f aca="false">$Z$541*$K$541</f>
        <v>0</v>
      </c>
      <c r="AR541" s="12" t="s">
        <v>242</v>
      </c>
      <c r="AT541" s="12" t="s">
        <v>195</v>
      </c>
      <c r="AU541" s="12" t="s">
        <v>200</v>
      </c>
      <c r="AY541" s="12" t="s">
        <v>194</v>
      </c>
      <c r="BE541" s="174" t="n">
        <f aca="false">IF($U$541="základná",$N$541,0)</f>
        <v>0</v>
      </c>
      <c r="BF541" s="174" t="n">
        <f aca="false">IF($U$541="znížená",$N$541,0)</f>
        <v>3666</v>
      </c>
      <c r="BG541" s="174" t="n">
        <f aca="false">IF($U$541="zákl. prenesená",$N$541,0)</f>
        <v>0</v>
      </c>
      <c r="BH541" s="174" t="n">
        <f aca="false">IF($U$541="zníž. prenesená",$N$541,0)</f>
        <v>0</v>
      </c>
      <c r="BI541" s="174" t="n">
        <f aca="false">IF($U$541="nulová",$N$541,0)</f>
        <v>0</v>
      </c>
      <c r="BJ541" s="12" t="s">
        <v>200</v>
      </c>
      <c r="BK541" s="174" t="n">
        <f aca="false">ROUND($L$541*$K$541,2)</f>
        <v>3666</v>
      </c>
      <c r="BL541" s="12" t="s">
        <v>242</v>
      </c>
      <c r="BM541" s="12" t="s">
        <v>1309</v>
      </c>
    </row>
    <row r="542" s="12" customFormat="true" ht="27" hidden="false" customHeight="true" outlineLevel="0" collapsed="false">
      <c r="B542" s="31"/>
      <c r="C542" s="165" t="s">
        <v>1312</v>
      </c>
      <c r="D542" s="165" t="s">
        <v>195</v>
      </c>
      <c r="E542" s="166" t="s">
        <v>1313</v>
      </c>
      <c r="F542" s="167" t="s">
        <v>1314</v>
      </c>
      <c r="G542" s="167"/>
      <c r="H542" s="167"/>
      <c r="I542" s="167"/>
      <c r="J542" s="168" t="s">
        <v>321</v>
      </c>
      <c r="K542" s="169" t="n">
        <v>1</v>
      </c>
      <c r="L542" s="170" t="n">
        <v>2015</v>
      </c>
      <c r="M542" s="170"/>
      <c r="N542" s="170" t="n">
        <f aca="false">ROUND($L$542*$K$542,2)</f>
        <v>2015</v>
      </c>
      <c r="O542" s="170"/>
      <c r="P542" s="170"/>
      <c r="Q542" s="170"/>
      <c r="R542" s="33"/>
      <c r="T542" s="171"/>
      <c r="U542" s="40" t="s">
        <v>44</v>
      </c>
      <c r="V542" s="172" t="n">
        <v>0</v>
      </c>
      <c r="W542" s="172" t="n">
        <f aca="false">$V$542*$K$542</f>
        <v>0</v>
      </c>
      <c r="X542" s="172" t="n">
        <v>0</v>
      </c>
      <c r="Y542" s="172" t="n">
        <f aca="false">$X$542*$K$542</f>
        <v>0</v>
      </c>
      <c r="Z542" s="172" t="n">
        <v>0</v>
      </c>
      <c r="AA542" s="173" t="n">
        <f aca="false">$Z$542*$K$542</f>
        <v>0</v>
      </c>
      <c r="AR542" s="12" t="s">
        <v>242</v>
      </c>
      <c r="AT542" s="12" t="s">
        <v>195</v>
      </c>
      <c r="AU542" s="12" t="s">
        <v>200</v>
      </c>
      <c r="AY542" s="12" t="s">
        <v>194</v>
      </c>
      <c r="BE542" s="174" t="n">
        <f aca="false">IF($U$542="základná",$N$542,0)</f>
        <v>0</v>
      </c>
      <c r="BF542" s="174" t="n">
        <f aca="false">IF($U$542="znížená",$N$542,0)</f>
        <v>2015</v>
      </c>
      <c r="BG542" s="174" t="n">
        <f aca="false">IF($U$542="zákl. prenesená",$N$542,0)</f>
        <v>0</v>
      </c>
      <c r="BH542" s="174" t="n">
        <f aca="false">IF($U$542="zníž. prenesená",$N$542,0)</f>
        <v>0</v>
      </c>
      <c r="BI542" s="174" t="n">
        <f aca="false">IF($U$542="nulová",$N$542,0)</f>
        <v>0</v>
      </c>
      <c r="BJ542" s="12" t="s">
        <v>200</v>
      </c>
      <c r="BK542" s="174" t="n">
        <f aca="false">ROUND($L$542*$K$542,2)</f>
        <v>2015</v>
      </c>
      <c r="BL542" s="12" t="s">
        <v>242</v>
      </c>
      <c r="BM542" s="12" t="s">
        <v>1312</v>
      </c>
    </row>
    <row r="543" s="12" customFormat="true" ht="27" hidden="false" customHeight="true" outlineLevel="0" collapsed="false">
      <c r="B543" s="31"/>
      <c r="C543" s="165" t="s">
        <v>1315</v>
      </c>
      <c r="D543" s="165" t="s">
        <v>195</v>
      </c>
      <c r="E543" s="166" t="s">
        <v>1316</v>
      </c>
      <c r="F543" s="167" t="s">
        <v>1317</v>
      </c>
      <c r="G543" s="167"/>
      <c r="H543" s="167"/>
      <c r="I543" s="167"/>
      <c r="J543" s="168" t="s">
        <v>321</v>
      </c>
      <c r="K543" s="169" t="n">
        <v>12</v>
      </c>
      <c r="L543" s="170" t="n">
        <v>3.9</v>
      </c>
      <c r="M543" s="170"/>
      <c r="N543" s="170" t="n">
        <f aca="false">ROUND($L$543*$K$543,2)</f>
        <v>46.8</v>
      </c>
      <c r="O543" s="170"/>
      <c r="P543" s="170"/>
      <c r="Q543" s="170"/>
      <c r="R543" s="33"/>
      <c r="T543" s="171"/>
      <c r="U543" s="40" t="s">
        <v>44</v>
      </c>
      <c r="V543" s="172" t="n">
        <v>0</v>
      </c>
      <c r="W543" s="172" t="n">
        <f aca="false">$V$543*$K$543</f>
        <v>0</v>
      </c>
      <c r="X543" s="172" t="n">
        <v>0</v>
      </c>
      <c r="Y543" s="172" t="n">
        <f aca="false">$X$543*$K$543</f>
        <v>0</v>
      </c>
      <c r="Z543" s="172" t="n">
        <v>0</v>
      </c>
      <c r="AA543" s="173" t="n">
        <f aca="false">$Z$543*$K$543</f>
        <v>0</v>
      </c>
      <c r="AR543" s="12" t="s">
        <v>242</v>
      </c>
      <c r="AT543" s="12" t="s">
        <v>195</v>
      </c>
      <c r="AU543" s="12" t="s">
        <v>200</v>
      </c>
      <c r="AY543" s="12" t="s">
        <v>194</v>
      </c>
      <c r="BE543" s="174" t="n">
        <f aca="false">IF($U$543="základná",$N$543,0)</f>
        <v>0</v>
      </c>
      <c r="BF543" s="174" t="n">
        <f aca="false">IF($U$543="znížená",$N$543,0)</f>
        <v>46.8</v>
      </c>
      <c r="BG543" s="174" t="n">
        <f aca="false">IF($U$543="zákl. prenesená",$N$543,0)</f>
        <v>0</v>
      </c>
      <c r="BH543" s="174" t="n">
        <f aca="false">IF($U$543="zníž. prenesená",$N$543,0)</f>
        <v>0</v>
      </c>
      <c r="BI543" s="174" t="n">
        <f aca="false">IF($U$543="nulová",$N$543,0)</f>
        <v>0</v>
      </c>
      <c r="BJ543" s="12" t="s">
        <v>200</v>
      </c>
      <c r="BK543" s="174" t="n">
        <f aca="false">ROUND($L$543*$K$543,2)</f>
        <v>46.8</v>
      </c>
      <c r="BL543" s="12" t="s">
        <v>242</v>
      </c>
      <c r="BM543" s="12" t="s">
        <v>1315</v>
      </c>
    </row>
    <row r="544" s="12" customFormat="true" ht="27" hidden="false" customHeight="true" outlineLevel="0" collapsed="false">
      <c r="B544" s="31"/>
      <c r="C544" s="165" t="s">
        <v>1318</v>
      </c>
      <c r="D544" s="165" t="s">
        <v>195</v>
      </c>
      <c r="E544" s="166" t="s">
        <v>1319</v>
      </c>
      <c r="F544" s="167" t="s">
        <v>1320</v>
      </c>
      <c r="G544" s="167"/>
      <c r="H544" s="167"/>
      <c r="I544" s="167"/>
      <c r="J544" s="168" t="s">
        <v>321</v>
      </c>
      <c r="K544" s="169" t="n">
        <v>12</v>
      </c>
      <c r="L544" s="170" t="n">
        <v>4.55</v>
      </c>
      <c r="M544" s="170"/>
      <c r="N544" s="170" t="n">
        <f aca="false">ROUND($L$544*$K$544,2)</f>
        <v>54.6</v>
      </c>
      <c r="O544" s="170"/>
      <c r="P544" s="170"/>
      <c r="Q544" s="170"/>
      <c r="R544" s="33"/>
      <c r="T544" s="171"/>
      <c r="U544" s="40" t="s">
        <v>44</v>
      </c>
      <c r="V544" s="172" t="n">
        <v>0</v>
      </c>
      <c r="W544" s="172" t="n">
        <f aca="false">$V$544*$K$544</f>
        <v>0</v>
      </c>
      <c r="X544" s="172" t="n">
        <v>0</v>
      </c>
      <c r="Y544" s="172" t="n">
        <f aca="false">$X$544*$K$544</f>
        <v>0</v>
      </c>
      <c r="Z544" s="172" t="n">
        <v>0</v>
      </c>
      <c r="AA544" s="173" t="n">
        <f aca="false">$Z$544*$K$544</f>
        <v>0</v>
      </c>
      <c r="AR544" s="12" t="s">
        <v>242</v>
      </c>
      <c r="AT544" s="12" t="s">
        <v>195</v>
      </c>
      <c r="AU544" s="12" t="s">
        <v>200</v>
      </c>
      <c r="AY544" s="12" t="s">
        <v>194</v>
      </c>
      <c r="BE544" s="174" t="n">
        <f aca="false">IF($U$544="základná",$N$544,0)</f>
        <v>0</v>
      </c>
      <c r="BF544" s="174" t="n">
        <f aca="false">IF($U$544="znížená",$N$544,0)</f>
        <v>54.6</v>
      </c>
      <c r="BG544" s="174" t="n">
        <f aca="false">IF($U$544="zákl. prenesená",$N$544,0)</f>
        <v>0</v>
      </c>
      <c r="BH544" s="174" t="n">
        <f aca="false">IF($U$544="zníž. prenesená",$N$544,0)</f>
        <v>0</v>
      </c>
      <c r="BI544" s="174" t="n">
        <f aca="false">IF($U$544="nulová",$N$544,0)</f>
        <v>0</v>
      </c>
      <c r="BJ544" s="12" t="s">
        <v>200</v>
      </c>
      <c r="BK544" s="174" t="n">
        <f aca="false">ROUND($L$544*$K$544,2)</f>
        <v>54.6</v>
      </c>
      <c r="BL544" s="12" t="s">
        <v>242</v>
      </c>
      <c r="BM544" s="12" t="s">
        <v>1318</v>
      </c>
    </row>
    <row r="545" s="12" customFormat="true" ht="27" hidden="false" customHeight="true" outlineLevel="0" collapsed="false">
      <c r="B545" s="31"/>
      <c r="C545" s="165" t="s">
        <v>1321</v>
      </c>
      <c r="D545" s="165" t="s">
        <v>195</v>
      </c>
      <c r="E545" s="166" t="s">
        <v>1322</v>
      </c>
      <c r="F545" s="167" t="s">
        <v>1323</v>
      </c>
      <c r="G545" s="167"/>
      <c r="H545" s="167"/>
      <c r="I545" s="167"/>
      <c r="J545" s="168" t="s">
        <v>321</v>
      </c>
      <c r="K545" s="169" t="n">
        <v>4</v>
      </c>
      <c r="L545" s="170" t="n">
        <v>5.2</v>
      </c>
      <c r="M545" s="170"/>
      <c r="N545" s="170" t="n">
        <f aca="false">ROUND($L$545*$K$545,2)</f>
        <v>20.8</v>
      </c>
      <c r="O545" s="170"/>
      <c r="P545" s="170"/>
      <c r="Q545" s="170"/>
      <c r="R545" s="33"/>
      <c r="T545" s="171"/>
      <c r="U545" s="40" t="s">
        <v>44</v>
      </c>
      <c r="V545" s="172" t="n">
        <v>0</v>
      </c>
      <c r="W545" s="172" t="n">
        <f aca="false">$V$545*$K$545</f>
        <v>0</v>
      </c>
      <c r="X545" s="172" t="n">
        <v>0</v>
      </c>
      <c r="Y545" s="172" t="n">
        <f aca="false">$X$545*$K$545</f>
        <v>0</v>
      </c>
      <c r="Z545" s="172" t="n">
        <v>0</v>
      </c>
      <c r="AA545" s="173" t="n">
        <f aca="false">$Z$545*$K$545</f>
        <v>0</v>
      </c>
      <c r="AR545" s="12" t="s">
        <v>242</v>
      </c>
      <c r="AT545" s="12" t="s">
        <v>195</v>
      </c>
      <c r="AU545" s="12" t="s">
        <v>200</v>
      </c>
      <c r="AY545" s="12" t="s">
        <v>194</v>
      </c>
      <c r="BE545" s="174" t="n">
        <f aca="false">IF($U$545="základná",$N$545,0)</f>
        <v>0</v>
      </c>
      <c r="BF545" s="174" t="n">
        <f aca="false">IF($U$545="znížená",$N$545,0)</f>
        <v>20.8</v>
      </c>
      <c r="BG545" s="174" t="n">
        <f aca="false">IF($U$545="zákl. prenesená",$N$545,0)</f>
        <v>0</v>
      </c>
      <c r="BH545" s="174" t="n">
        <f aca="false">IF($U$545="zníž. prenesená",$N$545,0)</f>
        <v>0</v>
      </c>
      <c r="BI545" s="174" t="n">
        <f aca="false">IF($U$545="nulová",$N$545,0)</f>
        <v>0</v>
      </c>
      <c r="BJ545" s="12" t="s">
        <v>200</v>
      </c>
      <c r="BK545" s="174" t="n">
        <f aca="false">ROUND($L$545*$K$545,2)</f>
        <v>20.8</v>
      </c>
      <c r="BL545" s="12" t="s">
        <v>242</v>
      </c>
      <c r="BM545" s="12" t="s">
        <v>1321</v>
      </c>
    </row>
    <row r="546" s="12" customFormat="true" ht="15.75" hidden="false" customHeight="true" outlineLevel="0" collapsed="false">
      <c r="B546" s="31"/>
      <c r="C546" s="165" t="s">
        <v>1324</v>
      </c>
      <c r="D546" s="165" t="s">
        <v>195</v>
      </c>
      <c r="E546" s="166" t="s">
        <v>1325</v>
      </c>
      <c r="F546" s="167" t="s">
        <v>1326</v>
      </c>
      <c r="G546" s="167"/>
      <c r="H546" s="167"/>
      <c r="I546" s="167"/>
      <c r="J546" s="168" t="s">
        <v>321</v>
      </c>
      <c r="K546" s="169" t="n">
        <v>6</v>
      </c>
      <c r="L546" s="170" t="n">
        <v>1000</v>
      </c>
      <c r="M546" s="170"/>
      <c r="N546" s="170" t="n">
        <f aca="false">ROUND($L$546*$K$546,2)</f>
        <v>6000</v>
      </c>
      <c r="O546" s="170"/>
      <c r="P546" s="170"/>
      <c r="Q546" s="170"/>
      <c r="R546" s="33"/>
      <c r="T546" s="171"/>
      <c r="U546" s="40" t="s">
        <v>44</v>
      </c>
      <c r="V546" s="172" t="n">
        <v>0</v>
      </c>
      <c r="W546" s="172" t="n">
        <f aca="false">$V$546*$K$546</f>
        <v>0</v>
      </c>
      <c r="X546" s="172" t="n">
        <v>0</v>
      </c>
      <c r="Y546" s="172" t="n">
        <f aca="false">$X$546*$K$546</f>
        <v>0</v>
      </c>
      <c r="Z546" s="172" t="n">
        <v>0</v>
      </c>
      <c r="AA546" s="173" t="n">
        <f aca="false">$Z$546*$K$546</f>
        <v>0</v>
      </c>
      <c r="AR546" s="12" t="s">
        <v>242</v>
      </c>
      <c r="AT546" s="12" t="s">
        <v>195</v>
      </c>
      <c r="AU546" s="12" t="s">
        <v>200</v>
      </c>
      <c r="AY546" s="12" t="s">
        <v>194</v>
      </c>
      <c r="BE546" s="174" t="n">
        <f aca="false">IF($U$546="základná",$N$546,0)</f>
        <v>0</v>
      </c>
      <c r="BF546" s="174" t="n">
        <f aca="false">IF($U$546="znížená",$N$546,0)</f>
        <v>6000</v>
      </c>
      <c r="BG546" s="174" t="n">
        <f aca="false">IF($U$546="zákl. prenesená",$N$546,0)</f>
        <v>0</v>
      </c>
      <c r="BH546" s="174" t="n">
        <f aca="false">IF($U$546="zníž. prenesená",$N$546,0)</f>
        <v>0</v>
      </c>
      <c r="BI546" s="174" t="n">
        <f aca="false">IF($U$546="nulová",$N$546,0)</f>
        <v>0</v>
      </c>
      <c r="BJ546" s="12" t="s">
        <v>200</v>
      </c>
      <c r="BK546" s="174" t="n">
        <f aca="false">ROUND($L$546*$K$546,2)</f>
        <v>6000</v>
      </c>
      <c r="BL546" s="12" t="s">
        <v>242</v>
      </c>
      <c r="BM546" s="12" t="s">
        <v>1324</v>
      </c>
    </row>
    <row r="547" s="12" customFormat="true" ht="27" hidden="false" customHeight="true" outlineLevel="0" collapsed="false">
      <c r="B547" s="31"/>
      <c r="C547" s="165" t="s">
        <v>1327</v>
      </c>
      <c r="D547" s="165" t="s">
        <v>195</v>
      </c>
      <c r="E547" s="166" t="s">
        <v>1328</v>
      </c>
      <c r="F547" s="167" t="s">
        <v>1329</v>
      </c>
      <c r="G547" s="167"/>
      <c r="H547" s="167"/>
      <c r="I547" s="167"/>
      <c r="J547" s="168" t="s">
        <v>321</v>
      </c>
      <c r="K547" s="169" t="n">
        <v>6</v>
      </c>
      <c r="L547" s="170" t="n">
        <v>10.4</v>
      </c>
      <c r="M547" s="170"/>
      <c r="N547" s="170" t="n">
        <f aca="false">ROUND($L$547*$K$547,2)</f>
        <v>62.4</v>
      </c>
      <c r="O547" s="170"/>
      <c r="P547" s="170"/>
      <c r="Q547" s="170"/>
      <c r="R547" s="33"/>
      <c r="T547" s="171"/>
      <c r="U547" s="40" t="s">
        <v>44</v>
      </c>
      <c r="V547" s="172" t="n">
        <v>0</v>
      </c>
      <c r="W547" s="172" t="n">
        <f aca="false">$V$547*$K$547</f>
        <v>0</v>
      </c>
      <c r="X547" s="172" t="n">
        <v>0</v>
      </c>
      <c r="Y547" s="172" t="n">
        <f aca="false">$X$547*$K$547</f>
        <v>0</v>
      </c>
      <c r="Z547" s="172" t="n">
        <v>0</v>
      </c>
      <c r="AA547" s="173" t="n">
        <f aca="false">$Z$547*$K$547</f>
        <v>0</v>
      </c>
      <c r="AR547" s="12" t="s">
        <v>242</v>
      </c>
      <c r="AT547" s="12" t="s">
        <v>195</v>
      </c>
      <c r="AU547" s="12" t="s">
        <v>200</v>
      </c>
      <c r="AY547" s="12" t="s">
        <v>194</v>
      </c>
      <c r="BE547" s="174" t="n">
        <f aca="false">IF($U$547="základná",$N$547,0)</f>
        <v>0</v>
      </c>
      <c r="BF547" s="174" t="n">
        <f aca="false">IF($U$547="znížená",$N$547,0)</f>
        <v>62.4</v>
      </c>
      <c r="BG547" s="174" t="n">
        <f aca="false">IF($U$547="zákl. prenesená",$N$547,0)</f>
        <v>0</v>
      </c>
      <c r="BH547" s="174" t="n">
        <f aca="false">IF($U$547="zníž. prenesená",$N$547,0)</f>
        <v>0</v>
      </c>
      <c r="BI547" s="174" t="n">
        <f aca="false">IF($U$547="nulová",$N$547,0)</f>
        <v>0</v>
      </c>
      <c r="BJ547" s="12" t="s">
        <v>200</v>
      </c>
      <c r="BK547" s="174" t="n">
        <f aca="false">ROUND($L$547*$K$547,2)</f>
        <v>62.4</v>
      </c>
      <c r="BL547" s="12" t="s">
        <v>242</v>
      </c>
      <c r="BM547" s="12" t="s">
        <v>1327</v>
      </c>
    </row>
    <row r="548" s="12" customFormat="true" ht="27" hidden="false" customHeight="true" outlineLevel="0" collapsed="false">
      <c r="B548" s="31"/>
      <c r="C548" s="165" t="s">
        <v>1330</v>
      </c>
      <c r="D548" s="165" t="s">
        <v>195</v>
      </c>
      <c r="E548" s="166" t="s">
        <v>1331</v>
      </c>
      <c r="F548" s="167" t="s">
        <v>1332</v>
      </c>
      <c r="G548" s="167"/>
      <c r="H548" s="167"/>
      <c r="I548" s="167"/>
      <c r="J548" s="168" t="s">
        <v>321</v>
      </c>
      <c r="K548" s="169" t="n">
        <v>5</v>
      </c>
      <c r="L548" s="170" t="n">
        <v>13</v>
      </c>
      <c r="M548" s="170"/>
      <c r="N548" s="170" t="n">
        <f aca="false">ROUND($L$548*$K$548,2)</f>
        <v>65</v>
      </c>
      <c r="O548" s="170"/>
      <c r="P548" s="170"/>
      <c r="Q548" s="170"/>
      <c r="R548" s="33"/>
      <c r="T548" s="171"/>
      <c r="U548" s="40" t="s">
        <v>44</v>
      </c>
      <c r="V548" s="172" t="n">
        <v>0</v>
      </c>
      <c r="W548" s="172" t="n">
        <f aca="false">$V$548*$K$548</f>
        <v>0</v>
      </c>
      <c r="X548" s="172" t="n">
        <v>0</v>
      </c>
      <c r="Y548" s="172" t="n">
        <f aca="false">$X$548*$K$548</f>
        <v>0</v>
      </c>
      <c r="Z548" s="172" t="n">
        <v>0</v>
      </c>
      <c r="AA548" s="173" t="n">
        <f aca="false">$Z$548*$K$548</f>
        <v>0</v>
      </c>
      <c r="AR548" s="12" t="s">
        <v>242</v>
      </c>
      <c r="AT548" s="12" t="s">
        <v>195</v>
      </c>
      <c r="AU548" s="12" t="s">
        <v>200</v>
      </c>
      <c r="AY548" s="12" t="s">
        <v>194</v>
      </c>
      <c r="BE548" s="174" t="n">
        <f aca="false">IF($U$548="základná",$N$548,0)</f>
        <v>0</v>
      </c>
      <c r="BF548" s="174" t="n">
        <f aca="false">IF($U$548="znížená",$N$548,0)</f>
        <v>65</v>
      </c>
      <c r="BG548" s="174" t="n">
        <f aca="false">IF($U$548="zákl. prenesená",$N$548,0)</f>
        <v>0</v>
      </c>
      <c r="BH548" s="174" t="n">
        <f aca="false">IF($U$548="zníž. prenesená",$N$548,0)</f>
        <v>0</v>
      </c>
      <c r="BI548" s="174" t="n">
        <f aca="false">IF($U$548="nulová",$N$548,0)</f>
        <v>0</v>
      </c>
      <c r="BJ548" s="12" t="s">
        <v>200</v>
      </c>
      <c r="BK548" s="174" t="n">
        <f aca="false">ROUND($L$548*$K$548,2)</f>
        <v>65</v>
      </c>
      <c r="BL548" s="12" t="s">
        <v>242</v>
      </c>
      <c r="BM548" s="12" t="s">
        <v>1333</v>
      </c>
    </row>
    <row r="549" s="12" customFormat="true" ht="27" hidden="false" customHeight="true" outlineLevel="0" collapsed="false">
      <c r="B549" s="31"/>
      <c r="C549" s="165" t="s">
        <v>1333</v>
      </c>
      <c r="D549" s="165" t="s">
        <v>195</v>
      </c>
      <c r="E549" s="166" t="s">
        <v>1334</v>
      </c>
      <c r="F549" s="167" t="s">
        <v>1335</v>
      </c>
      <c r="G549" s="167"/>
      <c r="H549" s="167"/>
      <c r="I549" s="167"/>
      <c r="J549" s="168" t="s">
        <v>912</v>
      </c>
      <c r="K549" s="169" t="n">
        <v>100</v>
      </c>
      <c r="L549" s="170" t="n">
        <v>1.04</v>
      </c>
      <c r="M549" s="170"/>
      <c r="N549" s="170" t="n">
        <f aca="false">ROUND($L$549*$K$549,2)</f>
        <v>104</v>
      </c>
      <c r="O549" s="170"/>
      <c r="P549" s="170"/>
      <c r="Q549" s="170"/>
      <c r="R549" s="33"/>
      <c r="T549" s="171"/>
      <c r="U549" s="40" t="s">
        <v>44</v>
      </c>
      <c r="V549" s="172" t="n">
        <v>0</v>
      </c>
      <c r="W549" s="172" t="n">
        <f aca="false">$V$549*$K$549</f>
        <v>0</v>
      </c>
      <c r="X549" s="172" t="n">
        <v>0</v>
      </c>
      <c r="Y549" s="172" t="n">
        <f aca="false">$X$549*$K$549</f>
        <v>0</v>
      </c>
      <c r="Z549" s="172" t="n">
        <v>0</v>
      </c>
      <c r="AA549" s="173" t="n">
        <f aca="false">$Z$549*$K$549</f>
        <v>0</v>
      </c>
      <c r="AR549" s="12" t="s">
        <v>242</v>
      </c>
      <c r="AT549" s="12" t="s">
        <v>195</v>
      </c>
      <c r="AU549" s="12" t="s">
        <v>200</v>
      </c>
      <c r="AY549" s="12" t="s">
        <v>194</v>
      </c>
      <c r="BE549" s="174" t="n">
        <f aca="false">IF($U$549="základná",$N$549,0)</f>
        <v>0</v>
      </c>
      <c r="BF549" s="174" t="n">
        <f aca="false">IF($U$549="znížená",$N$549,0)</f>
        <v>104</v>
      </c>
      <c r="BG549" s="174" t="n">
        <f aca="false">IF($U$549="zákl. prenesená",$N$549,0)</f>
        <v>0</v>
      </c>
      <c r="BH549" s="174" t="n">
        <f aca="false">IF($U$549="zníž. prenesená",$N$549,0)</f>
        <v>0</v>
      </c>
      <c r="BI549" s="174" t="n">
        <f aca="false">IF($U$549="nulová",$N$549,0)</f>
        <v>0</v>
      </c>
      <c r="BJ549" s="12" t="s">
        <v>200</v>
      </c>
      <c r="BK549" s="174" t="n">
        <f aca="false">ROUND($L$549*$K$549,2)</f>
        <v>104</v>
      </c>
      <c r="BL549" s="12" t="s">
        <v>242</v>
      </c>
      <c r="BM549" s="12" t="s">
        <v>1336</v>
      </c>
    </row>
    <row r="550" s="152" customFormat="true" ht="30.75" hidden="false" customHeight="true" outlineLevel="0" collapsed="false">
      <c r="B550" s="153"/>
      <c r="C550" s="154"/>
      <c r="D550" s="163" t="s">
        <v>162</v>
      </c>
      <c r="E550" s="163"/>
      <c r="F550" s="163"/>
      <c r="G550" s="163"/>
      <c r="H550" s="163"/>
      <c r="I550" s="163"/>
      <c r="J550" s="163"/>
      <c r="K550" s="163"/>
      <c r="L550" s="163"/>
      <c r="M550" s="163"/>
      <c r="N550" s="164" t="n">
        <f aca="false">$BK$550</f>
        <v>53416.14</v>
      </c>
      <c r="O550" s="164"/>
      <c r="P550" s="164"/>
      <c r="Q550" s="164"/>
      <c r="R550" s="157"/>
      <c r="T550" s="158"/>
      <c r="U550" s="154"/>
      <c r="V550" s="154"/>
      <c r="W550" s="159" t="n">
        <f aca="false">SUM($W$551:$W$573)</f>
        <v>0</v>
      </c>
      <c r="X550" s="154"/>
      <c r="Y550" s="159" t="n">
        <f aca="false">SUM($Y$551:$Y$573)</f>
        <v>0</v>
      </c>
      <c r="Z550" s="154"/>
      <c r="AA550" s="160" t="n">
        <f aca="false">SUM($AA$551:$AA$573)</f>
        <v>0</v>
      </c>
      <c r="AR550" s="161" t="s">
        <v>200</v>
      </c>
      <c r="AT550" s="161" t="s">
        <v>76</v>
      </c>
      <c r="AU550" s="161" t="s">
        <v>85</v>
      </c>
      <c r="AY550" s="161" t="s">
        <v>194</v>
      </c>
      <c r="BK550" s="162" t="n">
        <f aca="false">SUM($BK$551:$BK$573)</f>
        <v>53416.14</v>
      </c>
    </row>
    <row r="551" s="12" customFormat="true" ht="27" hidden="false" customHeight="true" outlineLevel="0" collapsed="false">
      <c r="B551" s="31"/>
      <c r="C551" s="165" t="s">
        <v>1336</v>
      </c>
      <c r="D551" s="165" t="s">
        <v>195</v>
      </c>
      <c r="E551" s="166" t="s">
        <v>1337</v>
      </c>
      <c r="F551" s="167" t="s">
        <v>1338</v>
      </c>
      <c r="G551" s="167"/>
      <c r="H551" s="167"/>
      <c r="I551" s="167"/>
      <c r="J551" s="168" t="s">
        <v>198</v>
      </c>
      <c r="K551" s="169" t="n">
        <v>4.388</v>
      </c>
      <c r="L551" s="170" t="n">
        <v>20.15</v>
      </c>
      <c r="M551" s="170"/>
      <c r="N551" s="170" t="n">
        <f aca="false">ROUND($L$551*$K$551,2)</f>
        <v>88.42</v>
      </c>
      <c r="O551" s="170"/>
      <c r="P551" s="170"/>
      <c r="Q551" s="170"/>
      <c r="R551" s="33"/>
      <c r="T551" s="171"/>
      <c r="U551" s="40" t="s">
        <v>44</v>
      </c>
      <c r="V551" s="172" t="n">
        <v>0</v>
      </c>
      <c r="W551" s="172" t="n">
        <f aca="false">$V$551*$K$551</f>
        <v>0</v>
      </c>
      <c r="X551" s="172" t="n">
        <v>0</v>
      </c>
      <c r="Y551" s="172" t="n">
        <f aca="false">$X$551*$K$551</f>
        <v>0</v>
      </c>
      <c r="Z551" s="172" t="n">
        <v>0</v>
      </c>
      <c r="AA551" s="173" t="n">
        <f aca="false">$Z$551*$K$551</f>
        <v>0</v>
      </c>
      <c r="AR551" s="12" t="s">
        <v>242</v>
      </c>
      <c r="AT551" s="12" t="s">
        <v>195</v>
      </c>
      <c r="AU551" s="12" t="s">
        <v>200</v>
      </c>
      <c r="AY551" s="12" t="s">
        <v>194</v>
      </c>
      <c r="BE551" s="174" t="n">
        <f aca="false">IF($U$551="základná",$N$551,0)</f>
        <v>0</v>
      </c>
      <c r="BF551" s="174" t="n">
        <f aca="false">IF($U$551="znížená",$N$551,0)</f>
        <v>88.42</v>
      </c>
      <c r="BG551" s="174" t="n">
        <f aca="false">IF($U$551="zákl. prenesená",$N$551,0)</f>
        <v>0</v>
      </c>
      <c r="BH551" s="174" t="n">
        <f aca="false">IF($U$551="zníž. prenesená",$N$551,0)</f>
        <v>0</v>
      </c>
      <c r="BI551" s="174" t="n">
        <f aca="false">IF($U$551="nulová",$N$551,0)</f>
        <v>0</v>
      </c>
      <c r="BJ551" s="12" t="s">
        <v>200</v>
      </c>
      <c r="BK551" s="174" t="n">
        <f aca="false">ROUND($L$551*$K$551,2)</f>
        <v>88.42</v>
      </c>
      <c r="BL551" s="12" t="s">
        <v>242</v>
      </c>
      <c r="BM551" s="12" t="s">
        <v>1339</v>
      </c>
    </row>
    <row r="552" s="12" customFormat="true" ht="63" hidden="false" customHeight="true" outlineLevel="0" collapsed="false">
      <c r="B552" s="31"/>
      <c r="C552" s="175" t="s">
        <v>1339</v>
      </c>
      <c r="D552" s="175" t="s">
        <v>326</v>
      </c>
      <c r="E552" s="176" t="s">
        <v>1340</v>
      </c>
      <c r="F552" s="177" t="s">
        <v>1341</v>
      </c>
      <c r="G552" s="177"/>
      <c r="H552" s="177"/>
      <c r="I552" s="177"/>
      <c r="J552" s="178" t="s">
        <v>321</v>
      </c>
      <c r="K552" s="179" t="n">
        <v>2</v>
      </c>
      <c r="L552" s="180" t="n">
        <v>234</v>
      </c>
      <c r="M552" s="180"/>
      <c r="N552" s="180" t="n">
        <f aca="false">ROUND($L$552*$K$552,2)</f>
        <v>468</v>
      </c>
      <c r="O552" s="180"/>
      <c r="P552" s="180"/>
      <c r="Q552" s="180"/>
      <c r="R552" s="33"/>
      <c r="T552" s="171"/>
      <c r="U552" s="40" t="s">
        <v>44</v>
      </c>
      <c r="V552" s="172" t="n">
        <v>0</v>
      </c>
      <c r="W552" s="172" t="n">
        <f aca="false">$V$552*$K$552</f>
        <v>0</v>
      </c>
      <c r="X552" s="172" t="n">
        <v>0</v>
      </c>
      <c r="Y552" s="172" t="n">
        <f aca="false">$X$552*$K$552</f>
        <v>0</v>
      </c>
      <c r="Z552" s="172" t="n">
        <v>0</v>
      </c>
      <c r="AA552" s="173" t="n">
        <f aca="false">$Z$552*$K$552</f>
        <v>0</v>
      </c>
      <c r="AR552" s="12" t="s">
        <v>290</v>
      </c>
      <c r="AT552" s="12" t="s">
        <v>326</v>
      </c>
      <c r="AU552" s="12" t="s">
        <v>200</v>
      </c>
      <c r="AY552" s="12" t="s">
        <v>194</v>
      </c>
      <c r="BE552" s="174" t="n">
        <f aca="false">IF($U$552="základná",$N$552,0)</f>
        <v>0</v>
      </c>
      <c r="BF552" s="174" t="n">
        <f aca="false">IF($U$552="znížená",$N$552,0)</f>
        <v>468</v>
      </c>
      <c r="BG552" s="174" t="n">
        <f aca="false">IF($U$552="zákl. prenesená",$N$552,0)</f>
        <v>0</v>
      </c>
      <c r="BH552" s="174" t="n">
        <f aca="false">IF($U$552="zníž. prenesená",$N$552,0)</f>
        <v>0</v>
      </c>
      <c r="BI552" s="174" t="n">
        <f aca="false">IF($U$552="nulová",$N$552,0)</f>
        <v>0</v>
      </c>
      <c r="BJ552" s="12" t="s">
        <v>200</v>
      </c>
      <c r="BK552" s="174" t="n">
        <f aca="false">ROUND($L$552*$K$552,2)</f>
        <v>468</v>
      </c>
      <c r="BL552" s="12" t="s">
        <v>242</v>
      </c>
      <c r="BM552" s="12" t="s">
        <v>1342</v>
      </c>
    </row>
    <row r="553" s="12" customFormat="true" ht="27" hidden="false" customHeight="true" outlineLevel="0" collapsed="false">
      <c r="B553" s="31"/>
      <c r="C553" s="165" t="s">
        <v>1342</v>
      </c>
      <c r="D553" s="165" t="s">
        <v>195</v>
      </c>
      <c r="E553" s="166" t="s">
        <v>1343</v>
      </c>
      <c r="F553" s="167" t="s">
        <v>1344</v>
      </c>
      <c r="G553" s="167"/>
      <c r="H553" s="167"/>
      <c r="I553" s="167"/>
      <c r="J553" s="168" t="s">
        <v>198</v>
      </c>
      <c r="K553" s="169" t="n">
        <v>76.883</v>
      </c>
      <c r="L553" s="170" t="n">
        <v>9.1</v>
      </c>
      <c r="M553" s="170"/>
      <c r="N553" s="170" t="n">
        <f aca="false">ROUND($L$553*$K$553,2)</f>
        <v>699.64</v>
      </c>
      <c r="O553" s="170"/>
      <c r="P553" s="170"/>
      <c r="Q553" s="170"/>
      <c r="R553" s="33"/>
      <c r="T553" s="171"/>
      <c r="U553" s="40" t="s">
        <v>44</v>
      </c>
      <c r="V553" s="172" t="n">
        <v>0</v>
      </c>
      <c r="W553" s="172" t="n">
        <f aca="false">$V$553*$K$553</f>
        <v>0</v>
      </c>
      <c r="X553" s="172" t="n">
        <v>0</v>
      </c>
      <c r="Y553" s="172" t="n">
        <f aca="false">$X$553*$K$553</f>
        <v>0</v>
      </c>
      <c r="Z553" s="172" t="n">
        <v>0</v>
      </c>
      <c r="AA553" s="173" t="n">
        <f aca="false">$Z$553*$K$553</f>
        <v>0</v>
      </c>
      <c r="AR553" s="12" t="s">
        <v>242</v>
      </c>
      <c r="AT553" s="12" t="s">
        <v>195</v>
      </c>
      <c r="AU553" s="12" t="s">
        <v>200</v>
      </c>
      <c r="AY553" s="12" t="s">
        <v>194</v>
      </c>
      <c r="BE553" s="174" t="n">
        <f aca="false">IF($U$553="základná",$N$553,0)</f>
        <v>0</v>
      </c>
      <c r="BF553" s="174" t="n">
        <f aca="false">IF($U$553="znížená",$N$553,0)</f>
        <v>699.64</v>
      </c>
      <c r="BG553" s="174" t="n">
        <f aca="false">IF($U$553="zákl. prenesená",$N$553,0)</f>
        <v>0</v>
      </c>
      <c r="BH553" s="174" t="n">
        <f aca="false">IF($U$553="zníž. prenesená",$N$553,0)</f>
        <v>0</v>
      </c>
      <c r="BI553" s="174" t="n">
        <f aca="false">IF($U$553="nulová",$N$553,0)</f>
        <v>0</v>
      </c>
      <c r="BJ553" s="12" t="s">
        <v>200</v>
      </c>
      <c r="BK553" s="174" t="n">
        <f aca="false">ROUND($L$553*$K$553,2)</f>
        <v>699.64</v>
      </c>
      <c r="BL553" s="12" t="s">
        <v>242</v>
      </c>
      <c r="BM553" s="12" t="s">
        <v>1345</v>
      </c>
    </row>
    <row r="554" s="12" customFormat="true" ht="27" hidden="false" customHeight="true" outlineLevel="0" collapsed="false">
      <c r="B554" s="31"/>
      <c r="C554" s="175" t="s">
        <v>1345</v>
      </c>
      <c r="D554" s="175" t="s">
        <v>326</v>
      </c>
      <c r="E554" s="176" t="s">
        <v>1346</v>
      </c>
      <c r="F554" s="177" t="s">
        <v>1347</v>
      </c>
      <c r="G554" s="177"/>
      <c r="H554" s="177"/>
      <c r="I554" s="177"/>
      <c r="J554" s="178" t="s">
        <v>321</v>
      </c>
      <c r="K554" s="179" t="n">
        <v>24</v>
      </c>
      <c r="L554" s="180" t="n">
        <v>1300</v>
      </c>
      <c r="M554" s="180"/>
      <c r="N554" s="180" t="n">
        <f aca="false">ROUND($L$554*$K$554,2)</f>
        <v>31200</v>
      </c>
      <c r="O554" s="180"/>
      <c r="P554" s="180"/>
      <c r="Q554" s="180"/>
      <c r="R554" s="33"/>
      <c r="T554" s="171"/>
      <c r="U554" s="40" t="s">
        <v>44</v>
      </c>
      <c r="V554" s="172" t="n">
        <v>0</v>
      </c>
      <c r="W554" s="172" t="n">
        <f aca="false">$V$554*$K$554</f>
        <v>0</v>
      </c>
      <c r="X554" s="172" t="n">
        <v>0</v>
      </c>
      <c r="Y554" s="172" t="n">
        <f aca="false">$X$554*$K$554</f>
        <v>0</v>
      </c>
      <c r="Z554" s="172" t="n">
        <v>0</v>
      </c>
      <c r="AA554" s="173" t="n">
        <f aca="false">$Z$554*$K$554</f>
        <v>0</v>
      </c>
      <c r="AR554" s="12" t="s">
        <v>290</v>
      </c>
      <c r="AT554" s="12" t="s">
        <v>326</v>
      </c>
      <c r="AU554" s="12" t="s">
        <v>200</v>
      </c>
      <c r="AY554" s="12" t="s">
        <v>194</v>
      </c>
      <c r="BE554" s="174" t="n">
        <f aca="false">IF($U$554="základná",$N$554,0)</f>
        <v>0</v>
      </c>
      <c r="BF554" s="174" t="n">
        <f aca="false">IF($U$554="znížená",$N$554,0)</f>
        <v>31200</v>
      </c>
      <c r="BG554" s="174" t="n">
        <f aca="false">IF($U$554="zákl. prenesená",$N$554,0)</f>
        <v>0</v>
      </c>
      <c r="BH554" s="174" t="n">
        <f aca="false">IF($U$554="zníž. prenesená",$N$554,0)</f>
        <v>0</v>
      </c>
      <c r="BI554" s="174" t="n">
        <f aca="false">IF($U$554="nulová",$N$554,0)</f>
        <v>0</v>
      </c>
      <c r="BJ554" s="12" t="s">
        <v>200</v>
      </c>
      <c r="BK554" s="174" t="n">
        <f aca="false">ROUND($L$554*$K$554,2)</f>
        <v>31200</v>
      </c>
      <c r="BL554" s="12" t="s">
        <v>242</v>
      </c>
      <c r="BM554" s="12" t="s">
        <v>1348</v>
      </c>
    </row>
    <row r="555" s="12" customFormat="true" ht="27" hidden="false" customHeight="true" outlineLevel="0" collapsed="false">
      <c r="B555" s="31"/>
      <c r="C555" s="165" t="s">
        <v>1348</v>
      </c>
      <c r="D555" s="165" t="s">
        <v>195</v>
      </c>
      <c r="E555" s="166" t="s">
        <v>1349</v>
      </c>
      <c r="F555" s="167" t="s">
        <v>1350</v>
      </c>
      <c r="G555" s="167"/>
      <c r="H555" s="167"/>
      <c r="I555" s="167"/>
      <c r="J555" s="168" t="s">
        <v>311</v>
      </c>
      <c r="K555" s="169" t="n">
        <v>71.801</v>
      </c>
      <c r="L555" s="170" t="n">
        <v>48.1</v>
      </c>
      <c r="M555" s="170"/>
      <c r="N555" s="170" t="n">
        <f aca="false">ROUND($L$555*$K$555,2)</f>
        <v>3453.63</v>
      </c>
      <c r="O555" s="170"/>
      <c r="P555" s="170"/>
      <c r="Q555" s="170"/>
      <c r="R555" s="33"/>
      <c r="T555" s="171"/>
      <c r="U555" s="40" t="s">
        <v>44</v>
      </c>
      <c r="V555" s="172" t="n">
        <v>0</v>
      </c>
      <c r="W555" s="172" t="n">
        <f aca="false">$V$555*$K$555</f>
        <v>0</v>
      </c>
      <c r="X555" s="172" t="n">
        <v>0</v>
      </c>
      <c r="Y555" s="172" t="n">
        <f aca="false">$X$555*$K$555</f>
        <v>0</v>
      </c>
      <c r="Z555" s="172" t="n">
        <v>0</v>
      </c>
      <c r="AA555" s="173" t="n">
        <f aca="false">$Z$555*$K$555</f>
        <v>0</v>
      </c>
      <c r="AR555" s="12" t="s">
        <v>242</v>
      </c>
      <c r="AT555" s="12" t="s">
        <v>195</v>
      </c>
      <c r="AU555" s="12" t="s">
        <v>200</v>
      </c>
      <c r="AY555" s="12" t="s">
        <v>194</v>
      </c>
      <c r="BE555" s="174" t="n">
        <f aca="false">IF($U$555="základná",$N$555,0)</f>
        <v>0</v>
      </c>
      <c r="BF555" s="174" t="n">
        <f aca="false">IF($U$555="znížená",$N$555,0)</f>
        <v>3453.63</v>
      </c>
      <c r="BG555" s="174" t="n">
        <f aca="false">IF($U$555="zákl. prenesená",$N$555,0)</f>
        <v>0</v>
      </c>
      <c r="BH555" s="174" t="n">
        <f aca="false">IF($U$555="zníž. prenesená",$N$555,0)</f>
        <v>0</v>
      </c>
      <c r="BI555" s="174" t="n">
        <f aca="false">IF($U$555="nulová",$N$555,0)</f>
        <v>0</v>
      </c>
      <c r="BJ555" s="12" t="s">
        <v>200</v>
      </c>
      <c r="BK555" s="174" t="n">
        <f aca="false">ROUND($L$555*$K$555,2)</f>
        <v>3453.63</v>
      </c>
      <c r="BL555" s="12" t="s">
        <v>242</v>
      </c>
      <c r="BM555" s="12" t="s">
        <v>1351</v>
      </c>
    </row>
    <row r="556" s="12" customFormat="true" ht="39" hidden="false" customHeight="true" outlineLevel="0" collapsed="false">
      <c r="B556" s="31"/>
      <c r="C556" s="175" t="s">
        <v>1351</v>
      </c>
      <c r="D556" s="175" t="s">
        <v>326</v>
      </c>
      <c r="E556" s="176" t="s">
        <v>1352</v>
      </c>
      <c r="F556" s="177" t="s">
        <v>1353</v>
      </c>
      <c r="G556" s="177"/>
      <c r="H556" s="177"/>
      <c r="I556" s="177"/>
      <c r="J556" s="178" t="s">
        <v>321</v>
      </c>
      <c r="K556" s="179" t="n">
        <v>8</v>
      </c>
      <c r="L556" s="180" t="n">
        <v>487.5</v>
      </c>
      <c r="M556" s="180"/>
      <c r="N556" s="180" t="n">
        <f aca="false">ROUND($L$556*$K$556,2)</f>
        <v>3900</v>
      </c>
      <c r="O556" s="180"/>
      <c r="P556" s="180"/>
      <c r="Q556" s="180"/>
      <c r="R556" s="33"/>
      <c r="T556" s="171"/>
      <c r="U556" s="40" t="s">
        <v>44</v>
      </c>
      <c r="V556" s="172" t="n">
        <v>0</v>
      </c>
      <c r="W556" s="172" t="n">
        <f aca="false">$V$556*$K$556</f>
        <v>0</v>
      </c>
      <c r="X556" s="172" t="n">
        <v>0</v>
      </c>
      <c r="Y556" s="172" t="n">
        <f aca="false">$X$556*$K$556</f>
        <v>0</v>
      </c>
      <c r="Z556" s="172" t="n">
        <v>0</v>
      </c>
      <c r="AA556" s="173" t="n">
        <f aca="false">$Z$556*$K$556</f>
        <v>0</v>
      </c>
      <c r="AR556" s="12" t="s">
        <v>290</v>
      </c>
      <c r="AT556" s="12" t="s">
        <v>326</v>
      </c>
      <c r="AU556" s="12" t="s">
        <v>200</v>
      </c>
      <c r="AY556" s="12" t="s">
        <v>194</v>
      </c>
      <c r="BE556" s="174" t="n">
        <f aca="false">IF($U$556="základná",$N$556,0)</f>
        <v>0</v>
      </c>
      <c r="BF556" s="174" t="n">
        <f aca="false">IF($U$556="znížená",$N$556,0)</f>
        <v>3900</v>
      </c>
      <c r="BG556" s="174" t="n">
        <f aca="false">IF($U$556="zákl. prenesená",$N$556,0)</f>
        <v>0</v>
      </c>
      <c r="BH556" s="174" t="n">
        <f aca="false">IF($U$556="zníž. prenesená",$N$556,0)</f>
        <v>0</v>
      </c>
      <c r="BI556" s="174" t="n">
        <f aca="false">IF($U$556="nulová",$N$556,0)</f>
        <v>0</v>
      </c>
      <c r="BJ556" s="12" t="s">
        <v>200</v>
      </c>
      <c r="BK556" s="174" t="n">
        <f aca="false">ROUND($L$556*$K$556,2)</f>
        <v>3900</v>
      </c>
      <c r="BL556" s="12" t="s">
        <v>242</v>
      </c>
      <c r="BM556" s="12" t="s">
        <v>1354</v>
      </c>
    </row>
    <row r="557" s="12" customFormat="true" ht="39" hidden="false" customHeight="true" outlineLevel="0" collapsed="false">
      <c r="B557" s="31"/>
      <c r="C557" s="175" t="s">
        <v>1354</v>
      </c>
      <c r="D557" s="175" t="s">
        <v>326</v>
      </c>
      <c r="E557" s="176" t="s">
        <v>1355</v>
      </c>
      <c r="F557" s="177" t="s">
        <v>1356</v>
      </c>
      <c r="G557" s="177"/>
      <c r="H557" s="177"/>
      <c r="I557" s="177"/>
      <c r="J557" s="178" t="s">
        <v>321</v>
      </c>
      <c r="K557" s="179" t="n">
        <v>1</v>
      </c>
      <c r="L557" s="180" t="n">
        <v>240.5</v>
      </c>
      <c r="M557" s="180"/>
      <c r="N557" s="180" t="n">
        <f aca="false">ROUND($L$557*$K$557,2)</f>
        <v>240.5</v>
      </c>
      <c r="O557" s="180"/>
      <c r="P557" s="180"/>
      <c r="Q557" s="180"/>
      <c r="R557" s="33"/>
      <c r="T557" s="171"/>
      <c r="U557" s="40" t="s">
        <v>44</v>
      </c>
      <c r="V557" s="172" t="n">
        <v>0</v>
      </c>
      <c r="W557" s="172" t="n">
        <f aca="false">$V$557*$K$557</f>
        <v>0</v>
      </c>
      <c r="X557" s="172" t="n">
        <v>0</v>
      </c>
      <c r="Y557" s="172" t="n">
        <f aca="false">$X$557*$K$557</f>
        <v>0</v>
      </c>
      <c r="Z557" s="172" t="n">
        <v>0</v>
      </c>
      <c r="AA557" s="173" t="n">
        <f aca="false">$Z$557*$K$557</f>
        <v>0</v>
      </c>
      <c r="AR557" s="12" t="s">
        <v>290</v>
      </c>
      <c r="AT557" s="12" t="s">
        <v>326</v>
      </c>
      <c r="AU557" s="12" t="s">
        <v>200</v>
      </c>
      <c r="AY557" s="12" t="s">
        <v>194</v>
      </c>
      <c r="BE557" s="174" t="n">
        <f aca="false">IF($U$557="základná",$N$557,0)</f>
        <v>0</v>
      </c>
      <c r="BF557" s="174" t="n">
        <f aca="false">IF($U$557="znížená",$N$557,0)</f>
        <v>240.5</v>
      </c>
      <c r="BG557" s="174" t="n">
        <f aca="false">IF($U$557="zákl. prenesená",$N$557,0)</f>
        <v>0</v>
      </c>
      <c r="BH557" s="174" t="n">
        <f aca="false">IF($U$557="zníž. prenesená",$N$557,0)</f>
        <v>0</v>
      </c>
      <c r="BI557" s="174" t="n">
        <f aca="false">IF($U$557="nulová",$N$557,0)</f>
        <v>0</v>
      </c>
      <c r="BJ557" s="12" t="s">
        <v>200</v>
      </c>
      <c r="BK557" s="174" t="n">
        <f aca="false">ROUND($L$557*$K$557,2)</f>
        <v>240.5</v>
      </c>
      <c r="BL557" s="12" t="s">
        <v>242</v>
      </c>
      <c r="BM557" s="12" t="s">
        <v>1357</v>
      </c>
    </row>
    <row r="558" s="12" customFormat="true" ht="63" hidden="false" customHeight="true" outlineLevel="0" collapsed="false">
      <c r="B558" s="31"/>
      <c r="C558" s="175" t="s">
        <v>1357</v>
      </c>
      <c r="D558" s="175" t="s">
        <v>326</v>
      </c>
      <c r="E558" s="176" t="s">
        <v>1358</v>
      </c>
      <c r="F558" s="177" t="s">
        <v>1359</v>
      </c>
      <c r="G558" s="177"/>
      <c r="H558" s="177"/>
      <c r="I558" s="177"/>
      <c r="J558" s="178" t="s">
        <v>321</v>
      </c>
      <c r="K558" s="179" t="n">
        <v>1</v>
      </c>
      <c r="L558" s="180" t="n">
        <v>163.8</v>
      </c>
      <c r="M558" s="180"/>
      <c r="N558" s="180" t="n">
        <f aca="false">ROUND($L$558*$K$558,2)</f>
        <v>163.8</v>
      </c>
      <c r="O558" s="180"/>
      <c r="P558" s="180"/>
      <c r="Q558" s="180"/>
      <c r="R558" s="33"/>
      <c r="T558" s="171"/>
      <c r="U558" s="40" t="s">
        <v>44</v>
      </c>
      <c r="V558" s="172" t="n">
        <v>0</v>
      </c>
      <c r="W558" s="172" t="n">
        <f aca="false">$V$558*$K$558</f>
        <v>0</v>
      </c>
      <c r="X558" s="172" t="n">
        <v>0</v>
      </c>
      <c r="Y558" s="172" t="n">
        <f aca="false">$X$558*$K$558</f>
        <v>0</v>
      </c>
      <c r="Z558" s="172" t="n">
        <v>0</v>
      </c>
      <c r="AA558" s="173" t="n">
        <f aca="false">$Z$558*$K$558</f>
        <v>0</v>
      </c>
      <c r="AR558" s="12" t="s">
        <v>290</v>
      </c>
      <c r="AT558" s="12" t="s">
        <v>326</v>
      </c>
      <c r="AU558" s="12" t="s">
        <v>200</v>
      </c>
      <c r="AY558" s="12" t="s">
        <v>194</v>
      </c>
      <c r="BE558" s="174" t="n">
        <f aca="false">IF($U$558="základná",$N$558,0)</f>
        <v>0</v>
      </c>
      <c r="BF558" s="174" t="n">
        <f aca="false">IF($U$558="znížená",$N$558,0)</f>
        <v>163.8</v>
      </c>
      <c r="BG558" s="174" t="n">
        <f aca="false">IF($U$558="zákl. prenesená",$N$558,0)</f>
        <v>0</v>
      </c>
      <c r="BH558" s="174" t="n">
        <f aca="false">IF($U$558="zníž. prenesená",$N$558,0)</f>
        <v>0</v>
      </c>
      <c r="BI558" s="174" t="n">
        <f aca="false">IF($U$558="nulová",$N$558,0)</f>
        <v>0</v>
      </c>
      <c r="BJ558" s="12" t="s">
        <v>200</v>
      </c>
      <c r="BK558" s="174" t="n">
        <f aca="false">ROUND($L$558*$K$558,2)</f>
        <v>163.8</v>
      </c>
      <c r="BL558" s="12" t="s">
        <v>242</v>
      </c>
      <c r="BM558" s="12" t="s">
        <v>1360</v>
      </c>
    </row>
    <row r="559" s="12" customFormat="true" ht="39" hidden="false" customHeight="true" outlineLevel="0" collapsed="false">
      <c r="B559" s="31"/>
      <c r="C559" s="175" t="s">
        <v>1360</v>
      </c>
      <c r="D559" s="175" t="s">
        <v>326</v>
      </c>
      <c r="E559" s="176" t="s">
        <v>1361</v>
      </c>
      <c r="F559" s="177" t="s">
        <v>1362</v>
      </c>
      <c r="G559" s="177"/>
      <c r="H559" s="177"/>
      <c r="I559" s="177"/>
      <c r="J559" s="178" t="s">
        <v>321</v>
      </c>
      <c r="K559" s="179" t="n">
        <v>1</v>
      </c>
      <c r="L559" s="180" t="n">
        <v>656.5</v>
      </c>
      <c r="M559" s="180"/>
      <c r="N559" s="180" t="n">
        <f aca="false">ROUND($L$559*$K$559,2)</f>
        <v>656.5</v>
      </c>
      <c r="O559" s="180"/>
      <c r="P559" s="180"/>
      <c r="Q559" s="180"/>
      <c r="R559" s="33"/>
      <c r="T559" s="171"/>
      <c r="U559" s="40" t="s">
        <v>44</v>
      </c>
      <c r="V559" s="172" t="n">
        <v>0</v>
      </c>
      <c r="W559" s="172" t="n">
        <f aca="false">$V$559*$K$559</f>
        <v>0</v>
      </c>
      <c r="X559" s="172" t="n">
        <v>0</v>
      </c>
      <c r="Y559" s="172" t="n">
        <f aca="false">$X$559*$K$559</f>
        <v>0</v>
      </c>
      <c r="Z559" s="172" t="n">
        <v>0</v>
      </c>
      <c r="AA559" s="173" t="n">
        <f aca="false">$Z$559*$K$559</f>
        <v>0</v>
      </c>
      <c r="AR559" s="12" t="s">
        <v>290</v>
      </c>
      <c r="AT559" s="12" t="s">
        <v>326</v>
      </c>
      <c r="AU559" s="12" t="s">
        <v>200</v>
      </c>
      <c r="AY559" s="12" t="s">
        <v>194</v>
      </c>
      <c r="BE559" s="174" t="n">
        <f aca="false">IF($U$559="základná",$N$559,0)</f>
        <v>0</v>
      </c>
      <c r="BF559" s="174" t="n">
        <f aca="false">IF($U$559="znížená",$N$559,0)</f>
        <v>656.5</v>
      </c>
      <c r="BG559" s="174" t="n">
        <f aca="false">IF($U$559="zákl. prenesená",$N$559,0)</f>
        <v>0</v>
      </c>
      <c r="BH559" s="174" t="n">
        <f aca="false">IF($U$559="zníž. prenesená",$N$559,0)</f>
        <v>0</v>
      </c>
      <c r="BI559" s="174" t="n">
        <f aca="false">IF($U$559="nulová",$N$559,0)</f>
        <v>0</v>
      </c>
      <c r="BJ559" s="12" t="s">
        <v>200</v>
      </c>
      <c r="BK559" s="174" t="n">
        <f aca="false">ROUND($L$559*$K$559,2)</f>
        <v>656.5</v>
      </c>
      <c r="BL559" s="12" t="s">
        <v>242</v>
      </c>
      <c r="BM559" s="12" t="s">
        <v>1363</v>
      </c>
    </row>
    <row r="560" s="12" customFormat="true" ht="39" hidden="false" customHeight="true" outlineLevel="0" collapsed="false">
      <c r="B560" s="31"/>
      <c r="C560" s="175" t="s">
        <v>1363</v>
      </c>
      <c r="D560" s="175" t="s">
        <v>326</v>
      </c>
      <c r="E560" s="176" t="s">
        <v>1364</v>
      </c>
      <c r="F560" s="177" t="s">
        <v>1365</v>
      </c>
      <c r="G560" s="177"/>
      <c r="H560" s="177"/>
      <c r="I560" s="177"/>
      <c r="J560" s="178" t="s">
        <v>321</v>
      </c>
      <c r="K560" s="179" t="n">
        <v>1</v>
      </c>
      <c r="L560" s="180" t="n">
        <v>676</v>
      </c>
      <c r="M560" s="180"/>
      <c r="N560" s="180" t="n">
        <f aca="false">ROUND($L$560*$K$560,2)</f>
        <v>676</v>
      </c>
      <c r="O560" s="180"/>
      <c r="P560" s="180"/>
      <c r="Q560" s="180"/>
      <c r="R560" s="33"/>
      <c r="T560" s="171"/>
      <c r="U560" s="40" t="s">
        <v>44</v>
      </c>
      <c r="V560" s="172" t="n">
        <v>0</v>
      </c>
      <c r="W560" s="172" t="n">
        <f aca="false">$V$560*$K$560</f>
        <v>0</v>
      </c>
      <c r="X560" s="172" t="n">
        <v>0</v>
      </c>
      <c r="Y560" s="172" t="n">
        <f aca="false">$X$560*$K$560</f>
        <v>0</v>
      </c>
      <c r="Z560" s="172" t="n">
        <v>0</v>
      </c>
      <c r="AA560" s="173" t="n">
        <f aca="false">$Z$560*$K$560</f>
        <v>0</v>
      </c>
      <c r="AR560" s="12" t="s">
        <v>290</v>
      </c>
      <c r="AT560" s="12" t="s">
        <v>326</v>
      </c>
      <c r="AU560" s="12" t="s">
        <v>200</v>
      </c>
      <c r="AY560" s="12" t="s">
        <v>194</v>
      </c>
      <c r="BE560" s="174" t="n">
        <f aca="false">IF($U$560="základná",$N$560,0)</f>
        <v>0</v>
      </c>
      <c r="BF560" s="174" t="n">
        <f aca="false">IF($U$560="znížená",$N$560,0)</f>
        <v>676</v>
      </c>
      <c r="BG560" s="174" t="n">
        <f aca="false">IF($U$560="zákl. prenesená",$N$560,0)</f>
        <v>0</v>
      </c>
      <c r="BH560" s="174" t="n">
        <f aca="false">IF($U$560="zníž. prenesená",$N$560,0)</f>
        <v>0</v>
      </c>
      <c r="BI560" s="174" t="n">
        <f aca="false">IF($U$560="nulová",$N$560,0)</f>
        <v>0</v>
      </c>
      <c r="BJ560" s="12" t="s">
        <v>200</v>
      </c>
      <c r="BK560" s="174" t="n">
        <f aca="false">ROUND($L$560*$K$560,2)</f>
        <v>676</v>
      </c>
      <c r="BL560" s="12" t="s">
        <v>242</v>
      </c>
      <c r="BM560" s="12" t="s">
        <v>1366</v>
      </c>
    </row>
    <row r="561" s="12" customFormat="true" ht="27" hidden="false" customHeight="true" outlineLevel="0" collapsed="false">
      <c r="B561" s="31"/>
      <c r="C561" s="165" t="s">
        <v>1366</v>
      </c>
      <c r="D561" s="165" t="s">
        <v>195</v>
      </c>
      <c r="E561" s="166" t="s">
        <v>1367</v>
      </c>
      <c r="F561" s="167" t="s">
        <v>1368</v>
      </c>
      <c r="G561" s="167"/>
      <c r="H561" s="167"/>
      <c r="I561" s="167"/>
      <c r="J561" s="168" t="s">
        <v>311</v>
      </c>
      <c r="K561" s="169" t="n">
        <v>2.8</v>
      </c>
      <c r="L561" s="170" t="n">
        <v>5.85</v>
      </c>
      <c r="M561" s="170"/>
      <c r="N561" s="170" t="n">
        <f aca="false">ROUND($L$561*$K$561,2)</f>
        <v>16.38</v>
      </c>
      <c r="O561" s="170"/>
      <c r="P561" s="170"/>
      <c r="Q561" s="170"/>
      <c r="R561" s="33"/>
      <c r="T561" s="171"/>
      <c r="U561" s="40" t="s">
        <v>44</v>
      </c>
      <c r="V561" s="172" t="n">
        <v>0</v>
      </c>
      <c r="W561" s="172" t="n">
        <f aca="false">$V$561*$K$561</f>
        <v>0</v>
      </c>
      <c r="X561" s="172" t="n">
        <v>0</v>
      </c>
      <c r="Y561" s="172" t="n">
        <f aca="false">$X$561*$K$561</f>
        <v>0</v>
      </c>
      <c r="Z561" s="172" t="n">
        <v>0</v>
      </c>
      <c r="AA561" s="173" t="n">
        <f aca="false">$Z$561*$K$561</f>
        <v>0</v>
      </c>
      <c r="AR561" s="12" t="s">
        <v>242</v>
      </c>
      <c r="AT561" s="12" t="s">
        <v>195</v>
      </c>
      <c r="AU561" s="12" t="s">
        <v>200</v>
      </c>
      <c r="AY561" s="12" t="s">
        <v>194</v>
      </c>
      <c r="BE561" s="174" t="n">
        <f aca="false">IF($U$561="základná",$N$561,0)</f>
        <v>0</v>
      </c>
      <c r="BF561" s="174" t="n">
        <f aca="false">IF($U$561="znížená",$N$561,0)</f>
        <v>16.38</v>
      </c>
      <c r="BG561" s="174" t="n">
        <f aca="false">IF($U$561="zákl. prenesená",$N$561,0)</f>
        <v>0</v>
      </c>
      <c r="BH561" s="174" t="n">
        <f aca="false">IF($U$561="zníž. prenesená",$N$561,0)</f>
        <v>0</v>
      </c>
      <c r="BI561" s="174" t="n">
        <f aca="false">IF($U$561="nulová",$N$561,0)</f>
        <v>0</v>
      </c>
      <c r="BJ561" s="12" t="s">
        <v>200</v>
      </c>
      <c r="BK561" s="174" t="n">
        <f aca="false">ROUND($L$561*$K$561,2)</f>
        <v>16.38</v>
      </c>
      <c r="BL561" s="12" t="s">
        <v>242</v>
      </c>
      <c r="BM561" s="12" t="s">
        <v>1369</v>
      </c>
    </row>
    <row r="562" s="12" customFormat="true" ht="39" hidden="false" customHeight="true" outlineLevel="0" collapsed="false">
      <c r="B562" s="31"/>
      <c r="C562" s="175" t="s">
        <v>1369</v>
      </c>
      <c r="D562" s="175" t="s">
        <v>326</v>
      </c>
      <c r="E562" s="176" t="s">
        <v>1370</v>
      </c>
      <c r="F562" s="177" t="s">
        <v>1371</v>
      </c>
      <c r="G562" s="177"/>
      <c r="H562" s="177"/>
      <c r="I562" s="177"/>
      <c r="J562" s="178" t="s">
        <v>321</v>
      </c>
      <c r="K562" s="179" t="n">
        <v>1</v>
      </c>
      <c r="L562" s="180" t="n">
        <v>97.5</v>
      </c>
      <c r="M562" s="180"/>
      <c r="N562" s="180" t="n">
        <f aca="false">ROUND($L$562*$K$562,2)</f>
        <v>97.5</v>
      </c>
      <c r="O562" s="180"/>
      <c r="P562" s="180"/>
      <c r="Q562" s="180"/>
      <c r="R562" s="33"/>
      <c r="T562" s="171"/>
      <c r="U562" s="40" t="s">
        <v>44</v>
      </c>
      <c r="V562" s="172" t="n">
        <v>0</v>
      </c>
      <c r="W562" s="172" t="n">
        <f aca="false">$V$562*$K$562</f>
        <v>0</v>
      </c>
      <c r="X562" s="172" t="n">
        <v>0</v>
      </c>
      <c r="Y562" s="172" t="n">
        <f aca="false">$X$562*$K$562</f>
        <v>0</v>
      </c>
      <c r="Z562" s="172" t="n">
        <v>0</v>
      </c>
      <c r="AA562" s="173" t="n">
        <f aca="false">$Z$562*$K$562</f>
        <v>0</v>
      </c>
      <c r="AR562" s="12" t="s">
        <v>290</v>
      </c>
      <c r="AT562" s="12" t="s">
        <v>326</v>
      </c>
      <c r="AU562" s="12" t="s">
        <v>200</v>
      </c>
      <c r="AY562" s="12" t="s">
        <v>194</v>
      </c>
      <c r="BE562" s="174" t="n">
        <f aca="false">IF($U$562="základná",$N$562,0)</f>
        <v>0</v>
      </c>
      <c r="BF562" s="174" t="n">
        <f aca="false">IF($U$562="znížená",$N$562,0)</f>
        <v>97.5</v>
      </c>
      <c r="BG562" s="174" t="n">
        <f aca="false">IF($U$562="zákl. prenesená",$N$562,0)</f>
        <v>0</v>
      </c>
      <c r="BH562" s="174" t="n">
        <f aca="false">IF($U$562="zníž. prenesená",$N$562,0)</f>
        <v>0</v>
      </c>
      <c r="BI562" s="174" t="n">
        <f aca="false">IF($U$562="nulová",$N$562,0)</f>
        <v>0</v>
      </c>
      <c r="BJ562" s="12" t="s">
        <v>200</v>
      </c>
      <c r="BK562" s="174" t="n">
        <f aca="false">ROUND($L$562*$K$562,2)</f>
        <v>97.5</v>
      </c>
      <c r="BL562" s="12" t="s">
        <v>242</v>
      </c>
      <c r="BM562" s="12" t="s">
        <v>1372</v>
      </c>
    </row>
    <row r="563" s="12" customFormat="true" ht="51" hidden="false" customHeight="true" outlineLevel="0" collapsed="false">
      <c r="B563" s="31"/>
      <c r="C563" s="165" t="s">
        <v>1372</v>
      </c>
      <c r="D563" s="165" t="s">
        <v>195</v>
      </c>
      <c r="E563" s="166" t="s">
        <v>1373</v>
      </c>
      <c r="F563" s="167" t="s">
        <v>1374</v>
      </c>
      <c r="G563" s="167"/>
      <c r="H563" s="167"/>
      <c r="I563" s="167"/>
      <c r="J563" s="168" t="s">
        <v>321</v>
      </c>
      <c r="K563" s="169" t="n">
        <v>1</v>
      </c>
      <c r="L563" s="170" t="n">
        <v>0.39</v>
      </c>
      <c r="M563" s="170"/>
      <c r="N563" s="170" t="n">
        <f aca="false">ROUND($L$563*$K$563,2)</f>
        <v>0.39</v>
      </c>
      <c r="O563" s="170"/>
      <c r="P563" s="170"/>
      <c r="Q563" s="170"/>
      <c r="R563" s="33"/>
      <c r="T563" s="171"/>
      <c r="U563" s="40" t="s">
        <v>44</v>
      </c>
      <c r="V563" s="172" t="n">
        <v>0</v>
      </c>
      <c r="W563" s="172" t="n">
        <f aca="false">$V$563*$K$563</f>
        <v>0</v>
      </c>
      <c r="X563" s="172" t="n">
        <v>0</v>
      </c>
      <c r="Y563" s="172" t="n">
        <f aca="false">$X$563*$K$563</f>
        <v>0</v>
      </c>
      <c r="Z563" s="172" t="n">
        <v>0</v>
      </c>
      <c r="AA563" s="173" t="n">
        <f aca="false">$Z$563*$K$563</f>
        <v>0</v>
      </c>
      <c r="AR563" s="12" t="s">
        <v>242</v>
      </c>
      <c r="AT563" s="12" t="s">
        <v>195</v>
      </c>
      <c r="AU563" s="12" t="s">
        <v>200</v>
      </c>
      <c r="AY563" s="12" t="s">
        <v>194</v>
      </c>
      <c r="BE563" s="174" t="n">
        <f aca="false">IF($U$563="základná",$N$563,0)</f>
        <v>0</v>
      </c>
      <c r="BF563" s="174" t="n">
        <f aca="false">IF($U$563="znížená",$N$563,0)</f>
        <v>0.39</v>
      </c>
      <c r="BG563" s="174" t="n">
        <f aca="false">IF($U$563="zákl. prenesená",$N$563,0)</f>
        <v>0</v>
      </c>
      <c r="BH563" s="174" t="n">
        <f aca="false">IF($U$563="zníž. prenesená",$N$563,0)</f>
        <v>0</v>
      </c>
      <c r="BI563" s="174" t="n">
        <f aca="false">IF($U$563="nulová",$N$563,0)</f>
        <v>0</v>
      </c>
      <c r="BJ563" s="12" t="s">
        <v>200</v>
      </c>
      <c r="BK563" s="174" t="n">
        <f aca="false">ROUND($L$563*$K$563,2)</f>
        <v>0.39</v>
      </c>
      <c r="BL563" s="12" t="s">
        <v>242</v>
      </c>
      <c r="BM563" s="12" t="s">
        <v>1375</v>
      </c>
    </row>
    <row r="564" s="12" customFormat="true" ht="27" hidden="false" customHeight="true" outlineLevel="0" collapsed="false">
      <c r="B564" s="31"/>
      <c r="C564" s="165" t="s">
        <v>1375</v>
      </c>
      <c r="D564" s="165" t="s">
        <v>195</v>
      </c>
      <c r="E564" s="166" t="s">
        <v>1376</v>
      </c>
      <c r="F564" s="167" t="s">
        <v>1377</v>
      </c>
      <c r="G564" s="167"/>
      <c r="H564" s="167"/>
      <c r="I564" s="167"/>
      <c r="J564" s="168" t="s">
        <v>321</v>
      </c>
      <c r="K564" s="169" t="n">
        <v>1</v>
      </c>
      <c r="L564" s="170" t="n">
        <v>130</v>
      </c>
      <c r="M564" s="170"/>
      <c r="N564" s="170" t="n">
        <f aca="false">ROUND($L$564*$K$564,2)</f>
        <v>130</v>
      </c>
      <c r="O564" s="170"/>
      <c r="P564" s="170"/>
      <c r="Q564" s="170"/>
      <c r="R564" s="33"/>
      <c r="T564" s="171"/>
      <c r="U564" s="40" t="s">
        <v>44</v>
      </c>
      <c r="V564" s="172" t="n">
        <v>0</v>
      </c>
      <c r="W564" s="172" t="n">
        <f aca="false">$V$564*$K$564</f>
        <v>0</v>
      </c>
      <c r="X564" s="172" t="n">
        <v>0</v>
      </c>
      <c r="Y564" s="172" t="n">
        <f aca="false">$X$564*$K$564</f>
        <v>0</v>
      </c>
      <c r="Z564" s="172" t="n">
        <v>0</v>
      </c>
      <c r="AA564" s="173" t="n">
        <f aca="false">$Z$564*$K$564</f>
        <v>0</v>
      </c>
      <c r="AR564" s="12" t="s">
        <v>242</v>
      </c>
      <c r="AT564" s="12" t="s">
        <v>195</v>
      </c>
      <c r="AU564" s="12" t="s">
        <v>200</v>
      </c>
      <c r="AY564" s="12" t="s">
        <v>194</v>
      </c>
      <c r="BE564" s="174" t="n">
        <f aca="false">IF($U$564="základná",$N$564,0)</f>
        <v>0</v>
      </c>
      <c r="BF564" s="174" t="n">
        <f aca="false">IF($U$564="znížená",$N$564,0)</f>
        <v>130</v>
      </c>
      <c r="BG564" s="174" t="n">
        <f aca="false">IF($U$564="zákl. prenesená",$N$564,0)</f>
        <v>0</v>
      </c>
      <c r="BH564" s="174" t="n">
        <f aca="false">IF($U$564="zníž. prenesená",$N$564,0)</f>
        <v>0</v>
      </c>
      <c r="BI564" s="174" t="n">
        <f aca="false">IF($U$564="nulová",$N$564,0)</f>
        <v>0</v>
      </c>
      <c r="BJ564" s="12" t="s">
        <v>200</v>
      </c>
      <c r="BK564" s="174" t="n">
        <f aca="false">ROUND($L$564*$K$564,2)</f>
        <v>130</v>
      </c>
      <c r="BL564" s="12" t="s">
        <v>242</v>
      </c>
      <c r="BM564" s="12" t="s">
        <v>1378</v>
      </c>
    </row>
    <row r="565" s="12" customFormat="true" ht="39" hidden="false" customHeight="true" outlineLevel="0" collapsed="false">
      <c r="B565" s="31"/>
      <c r="C565" s="175" t="s">
        <v>1378</v>
      </c>
      <c r="D565" s="175" t="s">
        <v>326</v>
      </c>
      <c r="E565" s="176" t="s">
        <v>1379</v>
      </c>
      <c r="F565" s="177" t="s">
        <v>1380</v>
      </c>
      <c r="G565" s="177"/>
      <c r="H565" s="177"/>
      <c r="I565" s="177"/>
      <c r="J565" s="178" t="s">
        <v>321</v>
      </c>
      <c r="K565" s="179" t="n">
        <v>1</v>
      </c>
      <c r="L565" s="180" t="n">
        <v>325</v>
      </c>
      <c r="M565" s="180"/>
      <c r="N565" s="180" t="n">
        <f aca="false">ROUND($L$565*$K$565,2)</f>
        <v>325</v>
      </c>
      <c r="O565" s="180"/>
      <c r="P565" s="180"/>
      <c r="Q565" s="180"/>
      <c r="R565" s="33"/>
      <c r="T565" s="171"/>
      <c r="U565" s="40" t="s">
        <v>44</v>
      </c>
      <c r="V565" s="172" t="n">
        <v>0</v>
      </c>
      <c r="W565" s="172" t="n">
        <f aca="false">$V$565*$K$565</f>
        <v>0</v>
      </c>
      <c r="X565" s="172" t="n">
        <v>0</v>
      </c>
      <c r="Y565" s="172" t="n">
        <f aca="false">$X$565*$K$565</f>
        <v>0</v>
      </c>
      <c r="Z565" s="172" t="n">
        <v>0</v>
      </c>
      <c r="AA565" s="173" t="n">
        <f aca="false">$Z$565*$K$565</f>
        <v>0</v>
      </c>
      <c r="AR565" s="12" t="s">
        <v>290</v>
      </c>
      <c r="AT565" s="12" t="s">
        <v>326</v>
      </c>
      <c r="AU565" s="12" t="s">
        <v>200</v>
      </c>
      <c r="AY565" s="12" t="s">
        <v>194</v>
      </c>
      <c r="BE565" s="174" t="n">
        <f aca="false">IF($U$565="základná",$N$565,0)</f>
        <v>0</v>
      </c>
      <c r="BF565" s="174" t="n">
        <f aca="false">IF($U$565="znížená",$N$565,0)</f>
        <v>325</v>
      </c>
      <c r="BG565" s="174" t="n">
        <f aca="false">IF($U$565="zákl. prenesená",$N$565,0)</f>
        <v>0</v>
      </c>
      <c r="BH565" s="174" t="n">
        <f aca="false">IF($U$565="zníž. prenesená",$N$565,0)</f>
        <v>0</v>
      </c>
      <c r="BI565" s="174" t="n">
        <f aca="false">IF($U$565="nulová",$N$565,0)</f>
        <v>0</v>
      </c>
      <c r="BJ565" s="12" t="s">
        <v>200</v>
      </c>
      <c r="BK565" s="174" t="n">
        <f aca="false">ROUND($L$565*$K$565,2)</f>
        <v>325</v>
      </c>
      <c r="BL565" s="12" t="s">
        <v>242</v>
      </c>
      <c r="BM565" s="12" t="s">
        <v>1381</v>
      </c>
    </row>
    <row r="566" s="12" customFormat="true" ht="27" hidden="false" customHeight="true" outlineLevel="0" collapsed="false">
      <c r="B566" s="31"/>
      <c r="C566" s="165" t="s">
        <v>1381</v>
      </c>
      <c r="D566" s="165" t="s">
        <v>195</v>
      </c>
      <c r="E566" s="166" t="s">
        <v>1382</v>
      </c>
      <c r="F566" s="167" t="s">
        <v>1383</v>
      </c>
      <c r="G566" s="167"/>
      <c r="H566" s="167"/>
      <c r="I566" s="167"/>
      <c r="J566" s="168" t="s">
        <v>321</v>
      </c>
      <c r="K566" s="169" t="n">
        <v>2</v>
      </c>
      <c r="L566" s="170" t="n">
        <v>45.5</v>
      </c>
      <c r="M566" s="170"/>
      <c r="N566" s="170" t="n">
        <f aca="false">ROUND($L$566*$K$566,2)</f>
        <v>91</v>
      </c>
      <c r="O566" s="170"/>
      <c r="P566" s="170"/>
      <c r="Q566" s="170"/>
      <c r="R566" s="33"/>
      <c r="T566" s="171"/>
      <c r="U566" s="40" t="s">
        <v>44</v>
      </c>
      <c r="V566" s="172" t="n">
        <v>0</v>
      </c>
      <c r="W566" s="172" t="n">
        <f aca="false">$V$566*$K$566</f>
        <v>0</v>
      </c>
      <c r="X566" s="172" t="n">
        <v>0</v>
      </c>
      <c r="Y566" s="172" t="n">
        <f aca="false">$X$566*$K$566</f>
        <v>0</v>
      </c>
      <c r="Z566" s="172" t="n">
        <v>0</v>
      </c>
      <c r="AA566" s="173" t="n">
        <f aca="false">$Z$566*$K$566</f>
        <v>0</v>
      </c>
      <c r="AR566" s="12" t="s">
        <v>242</v>
      </c>
      <c r="AT566" s="12" t="s">
        <v>195</v>
      </c>
      <c r="AU566" s="12" t="s">
        <v>200</v>
      </c>
      <c r="AY566" s="12" t="s">
        <v>194</v>
      </c>
      <c r="BE566" s="174" t="n">
        <f aca="false">IF($U$566="základná",$N$566,0)</f>
        <v>0</v>
      </c>
      <c r="BF566" s="174" t="n">
        <f aca="false">IF($U$566="znížená",$N$566,0)</f>
        <v>91</v>
      </c>
      <c r="BG566" s="174" t="n">
        <f aca="false">IF($U$566="zákl. prenesená",$N$566,0)</f>
        <v>0</v>
      </c>
      <c r="BH566" s="174" t="n">
        <f aca="false">IF($U$566="zníž. prenesená",$N$566,0)</f>
        <v>0</v>
      </c>
      <c r="BI566" s="174" t="n">
        <f aca="false">IF($U$566="nulová",$N$566,0)</f>
        <v>0</v>
      </c>
      <c r="BJ566" s="12" t="s">
        <v>200</v>
      </c>
      <c r="BK566" s="174" t="n">
        <f aca="false">ROUND($L$566*$K$566,2)</f>
        <v>91</v>
      </c>
      <c r="BL566" s="12" t="s">
        <v>242</v>
      </c>
      <c r="BM566" s="12" t="s">
        <v>1384</v>
      </c>
    </row>
    <row r="567" s="12" customFormat="true" ht="27" hidden="false" customHeight="true" outlineLevel="0" collapsed="false">
      <c r="B567" s="31"/>
      <c r="C567" s="175" t="s">
        <v>1384</v>
      </c>
      <c r="D567" s="175" t="s">
        <v>326</v>
      </c>
      <c r="E567" s="176" t="s">
        <v>1385</v>
      </c>
      <c r="F567" s="177" t="s">
        <v>1386</v>
      </c>
      <c r="G567" s="177"/>
      <c r="H567" s="177"/>
      <c r="I567" s="177"/>
      <c r="J567" s="178" t="s">
        <v>321</v>
      </c>
      <c r="K567" s="179" t="n">
        <v>2</v>
      </c>
      <c r="L567" s="180" t="n">
        <v>156</v>
      </c>
      <c r="M567" s="180"/>
      <c r="N567" s="180" t="n">
        <f aca="false">ROUND($L$567*$K$567,2)</f>
        <v>312</v>
      </c>
      <c r="O567" s="180"/>
      <c r="P567" s="180"/>
      <c r="Q567" s="180"/>
      <c r="R567" s="33"/>
      <c r="T567" s="171"/>
      <c r="U567" s="40" t="s">
        <v>44</v>
      </c>
      <c r="V567" s="172" t="n">
        <v>0</v>
      </c>
      <c r="W567" s="172" t="n">
        <f aca="false">$V$567*$K$567</f>
        <v>0</v>
      </c>
      <c r="X567" s="172" t="n">
        <v>0</v>
      </c>
      <c r="Y567" s="172" t="n">
        <f aca="false">$X$567*$K$567</f>
        <v>0</v>
      </c>
      <c r="Z567" s="172" t="n">
        <v>0</v>
      </c>
      <c r="AA567" s="173" t="n">
        <f aca="false">$Z$567*$K$567</f>
        <v>0</v>
      </c>
      <c r="AR567" s="12" t="s">
        <v>290</v>
      </c>
      <c r="AT567" s="12" t="s">
        <v>326</v>
      </c>
      <c r="AU567" s="12" t="s">
        <v>200</v>
      </c>
      <c r="AY567" s="12" t="s">
        <v>194</v>
      </c>
      <c r="BE567" s="174" t="n">
        <f aca="false">IF($U$567="základná",$N$567,0)</f>
        <v>0</v>
      </c>
      <c r="BF567" s="174" t="n">
        <f aca="false">IF($U$567="znížená",$N$567,0)</f>
        <v>312</v>
      </c>
      <c r="BG567" s="174" t="n">
        <f aca="false">IF($U$567="zákl. prenesená",$N$567,0)</f>
        <v>0</v>
      </c>
      <c r="BH567" s="174" t="n">
        <f aca="false">IF($U$567="zníž. prenesená",$N$567,0)</f>
        <v>0</v>
      </c>
      <c r="BI567" s="174" t="n">
        <f aca="false">IF($U$567="nulová",$N$567,0)</f>
        <v>0</v>
      </c>
      <c r="BJ567" s="12" t="s">
        <v>200</v>
      </c>
      <c r="BK567" s="174" t="n">
        <f aca="false">ROUND($L$567*$K$567,2)</f>
        <v>312</v>
      </c>
      <c r="BL567" s="12" t="s">
        <v>242</v>
      </c>
      <c r="BM567" s="12" t="s">
        <v>1387</v>
      </c>
    </row>
    <row r="568" s="12" customFormat="true" ht="27" hidden="false" customHeight="true" outlineLevel="0" collapsed="false">
      <c r="B568" s="31"/>
      <c r="C568" s="165" t="s">
        <v>1387</v>
      </c>
      <c r="D568" s="165" t="s">
        <v>195</v>
      </c>
      <c r="E568" s="166" t="s">
        <v>1388</v>
      </c>
      <c r="F568" s="167" t="s">
        <v>1389</v>
      </c>
      <c r="G568" s="167"/>
      <c r="H568" s="167"/>
      <c r="I568" s="167"/>
      <c r="J568" s="168" t="s">
        <v>329</v>
      </c>
      <c r="K568" s="169" t="n">
        <v>12.6</v>
      </c>
      <c r="L568" s="170" t="n">
        <v>1.3</v>
      </c>
      <c r="M568" s="170"/>
      <c r="N568" s="170" t="n">
        <f aca="false">ROUND($L$568*$K$568,2)</f>
        <v>16.38</v>
      </c>
      <c r="O568" s="170"/>
      <c r="P568" s="170"/>
      <c r="Q568" s="170"/>
      <c r="R568" s="33"/>
      <c r="T568" s="171"/>
      <c r="U568" s="40" t="s">
        <v>44</v>
      </c>
      <c r="V568" s="172" t="n">
        <v>0</v>
      </c>
      <c r="W568" s="172" t="n">
        <f aca="false">$V$568*$K$568</f>
        <v>0</v>
      </c>
      <c r="X568" s="172" t="n">
        <v>0</v>
      </c>
      <c r="Y568" s="172" t="n">
        <f aca="false">$X$568*$K$568</f>
        <v>0</v>
      </c>
      <c r="Z568" s="172" t="n">
        <v>0</v>
      </c>
      <c r="AA568" s="173" t="n">
        <f aca="false">$Z$568*$K$568</f>
        <v>0</v>
      </c>
      <c r="AR568" s="12" t="s">
        <v>242</v>
      </c>
      <c r="AT568" s="12" t="s">
        <v>195</v>
      </c>
      <c r="AU568" s="12" t="s">
        <v>200</v>
      </c>
      <c r="AY568" s="12" t="s">
        <v>194</v>
      </c>
      <c r="BE568" s="174" t="n">
        <f aca="false">IF($U$568="základná",$N$568,0)</f>
        <v>0</v>
      </c>
      <c r="BF568" s="174" t="n">
        <f aca="false">IF($U$568="znížená",$N$568,0)</f>
        <v>16.38</v>
      </c>
      <c r="BG568" s="174" t="n">
        <f aca="false">IF($U$568="zákl. prenesená",$N$568,0)</f>
        <v>0</v>
      </c>
      <c r="BH568" s="174" t="n">
        <f aca="false">IF($U$568="zníž. prenesená",$N$568,0)</f>
        <v>0</v>
      </c>
      <c r="BI568" s="174" t="n">
        <f aca="false">IF($U$568="nulová",$N$568,0)</f>
        <v>0</v>
      </c>
      <c r="BJ568" s="12" t="s">
        <v>200</v>
      </c>
      <c r="BK568" s="174" t="n">
        <f aca="false">ROUND($L$568*$K$568,2)</f>
        <v>16.38</v>
      </c>
      <c r="BL568" s="12" t="s">
        <v>242</v>
      </c>
      <c r="BM568" s="12" t="s">
        <v>1390</v>
      </c>
    </row>
    <row r="569" s="12" customFormat="true" ht="39" hidden="false" customHeight="true" outlineLevel="0" collapsed="false">
      <c r="B569" s="31"/>
      <c r="C569" s="175" t="s">
        <v>1390</v>
      </c>
      <c r="D569" s="175" t="s">
        <v>326</v>
      </c>
      <c r="E569" s="176" t="s">
        <v>1391</v>
      </c>
      <c r="F569" s="177" t="s">
        <v>1392</v>
      </c>
      <c r="G569" s="177"/>
      <c r="H569" s="177"/>
      <c r="I569" s="177"/>
      <c r="J569" s="178" t="s">
        <v>321</v>
      </c>
      <c r="K569" s="179" t="n">
        <v>2</v>
      </c>
      <c r="L569" s="180" t="n">
        <v>52</v>
      </c>
      <c r="M569" s="180"/>
      <c r="N569" s="180" t="n">
        <f aca="false">ROUND($L$569*$K$569,2)</f>
        <v>104</v>
      </c>
      <c r="O569" s="180"/>
      <c r="P569" s="180"/>
      <c r="Q569" s="180"/>
      <c r="R569" s="33"/>
      <c r="T569" s="171"/>
      <c r="U569" s="40" t="s">
        <v>44</v>
      </c>
      <c r="V569" s="172" t="n">
        <v>0</v>
      </c>
      <c r="W569" s="172" t="n">
        <f aca="false">$V$569*$K$569</f>
        <v>0</v>
      </c>
      <c r="X569" s="172" t="n">
        <v>0</v>
      </c>
      <c r="Y569" s="172" t="n">
        <f aca="false">$X$569*$K$569</f>
        <v>0</v>
      </c>
      <c r="Z569" s="172" t="n">
        <v>0</v>
      </c>
      <c r="AA569" s="173" t="n">
        <f aca="false">$Z$569*$K$569</f>
        <v>0</v>
      </c>
      <c r="AR569" s="12" t="s">
        <v>290</v>
      </c>
      <c r="AT569" s="12" t="s">
        <v>326</v>
      </c>
      <c r="AU569" s="12" t="s">
        <v>200</v>
      </c>
      <c r="AY569" s="12" t="s">
        <v>194</v>
      </c>
      <c r="BE569" s="174" t="n">
        <f aca="false">IF($U$569="základná",$N$569,0)</f>
        <v>0</v>
      </c>
      <c r="BF569" s="174" t="n">
        <f aca="false">IF($U$569="znížená",$N$569,0)</f>
        <v>104</v>
      </c>
      <c r="BG569" s="174" t="n">
        <f aca="false">IF($U$569="zákl. prenesená",$N$569,0)</f>
        <v>0</v>
      </c>
      <c r="BH569" s="174" t="n">
        <f aca="false">IF($U$569="zníž. prenesená",$N$569,0)</f>
        <v>0</v>
      </c>
      <c r="BI569" s="174" t="n">
        <f aca="false">IF($U$569="nulová",$N$569,0)</f>
        <v>0</v>
      </c>
      <c r="BJ569" s="12" t="s">
        <v>200</v>
      </c>
      <c r="BK569" s="174" t="n">
        <f aca="false">ROUND($L$569*$K$569,2)</f>
        <v>104</v>
      </c>
      <c r="BL569" s="12" t="s">
        <v>242</v>
      </c>
      <c r="BM569" s="12" t="s">
        <v>1393</v>
      </c>
    </row>
    <row r="570" s="12" customFormat="true" ht="63" hidden="false" customHeight="true" outlineLevel="0" collapsed="false">
      <c r="B570" s="31"/>
      <c r="C570" s="165" t="s">
        <v>1393</v>
      </c>
      <c r="D570" s="165" t="s">
        <v>195</v>
      </c>
      <c r="E570" s="166" t="s">
        <v>1394</v>
      </c>
      <c r="F570" s="167" t="s">
        <v>1395</v>
      </c>
      <c r="G570" s="167"/>
      <c r="H570" s="167"/>
      <c r="I570" s="167"/>
      <c r="J570" s="168" t="s">
        <v>198</v>
      </c>
      <c r="K570" s="169" t="n">
        <v>1</v>
      </c>
      <c r="L570" s="170" t="n">
        <v>10400</v>
      </c>
      <c r="M570" s="170"/>
      <c r="N570" s="170" t="n">
        <f aca="false">ROUND($L$570*$K$570,2)</f>
        <v>10400</v>
      </c>
      <c r="O570" s="170"/>
      <c r="P570" s="170"/>
      <c r="Q570" s="170"/>
      <c r="R570" s="33"/>
      <c r="T570" s="171"/>
      <c r="U570" s="40" t="s">
        <v>44</v>
      </c>
      <c r="V570" s="172" t="n">
        <v>0</v>
      </c>
      <c r="W570" s="172" t="n">
        <f aca="false">$V$570*$K$570</f>
        <v>0</v>
      </c>
      <c r="X570" s="172" t="n">
        <v>0</v>
      </c>
      <c r="Y570" s="172" t="n">
        <f aca="false">$X$570*$K$570</f>
        <v>0</v>
      </c>
      <c r="Z570" s="172" t="n">
        <v>0</v>
      </c>
      <c r="AA570" s="173" t="n">
        <f aca="false">$Z$570*$K$570</f>
        <v>0</v>
      </c>
      <c r="AR570" s="12" t="s">
        <v>242</v>
      </c>
      <c r="AT570" s="12" t="s">
        <v>195</v>
      </c>
      <c r="AU570" s="12" t="s">
        <v>200</v>
      </c>
      <c r="AY570" s="12" t="s">
        <v>194</v>
      </c>
      <c r="BE570" s="174" t="n">
        <f aca="false">IF($U$570="základná",$N$570,0)</f>
        <v>0</v>
      </c>
      <c r="BF570" s="174" t="n">
        <f aca="false">IF($U$570="znížená",$N$570,0)</f>
        <v>10400</v>
      </c>
      <c r="BG570" s="174" t="n">
        <f aca="false">IF($U$570="zákl. prenesená",$N$570,0)</f>
        <v>0</v>
      </c>
      <c r="BH570" s="174" t="n">
        <f aca="false">IF($U$570="zníž. prenesená",$N$570,0)</f>
        <v>0</v>
      </c>
      <c r="BI570" s="174" t="n">
        <f aca="false">IF($U$570="nulová",$N$570,0)</f>
        <v>0</v>
      </c>
      <c r="BJ570" s="12" t="s">
        <v>200</v>
      </c>
      <c r="BK570" s="174" t="n">
        <f aca="false">ROUND($L$570*$K$570,2)</f>
        <v>10400</v>
      </c>
      <c r="BL570" s="12" t="s">
        <v>242</v>
      </c>
      <c r="BM570" s="12" t="s">
        <v>1396</v>
      </c>
    </row>
    <row r="571" s="12" customFormat="true" ht="15.75" hidden="false" customHeight="true" outlineLevel="0" collapsed="false">
      <c r="B571" s="31"/>
      <c r="C571" s="165" t="s">
        <v>1396</v>
      </c>
      <c r="D571" s="165" t="s">
        <v>195</v>
      </c>
      <c r="E571" s="166" t="s">
        <v>1397</v>
      </c>
      <c r="F571" s="167" t="s">
        <v>1398</v>
      </c>
      <c r="G571" s="167"/>
      <c r="H571" s="167"/>
      <c r="I571" s="167"/>
      <c r="J571" s="168" t="s">
        <v>321</v>
      </c>
      <c r="K571" s="169" t="n">
        <v>6</v>
      </c>
      <c r="L571" s="170" t="n">
        <v>6.5</v>
      </c>
      <c r="M571" s="170"/>
      <c r="N571" s="170" t="n">
        <f aca="false">ROUND($L$571*$K$571,2)</f>
        <v>39</v>
      </c>
      <c r="O571" s="170"/>
      <c r="P571" s="170"/>
      <c r="Q571" s="170"/>
      <c r="R571" s="33"/>
      <c r="T571" s="171"/>
      <c r="U571" s="40" t="s">
        <v>44</v>
      </c>
      <c r="V571" s="172" t="n">
        <v>0</v>
      </c>
      <c r="W571" s="172" t="n">
        <f aca="false">$V$571*$K$571</f>
        <v>0</v>
      </c>
      <c r="X571" s="172" t="n">
        <v>0</v>
      </c>
      <c r="Y571" s="172" t="n">
        <f aca="false">$X$571*$K$571</f>
        <v>0</v>
      </c>
      <c r="Z571" s="172" t="n">
        <v>0</v>
      </c>
      <c r="AA571" s="173" t="n">
        <f aca="false">$Z$571*$K$571</f>
        <v>0</v>
      </c>
      <c r="AR571" s="12" t="s">
        <v>242</v>
      </c>
      <c r="AT571" s="12" t="s">
        <v>195</v>
      </c>
      <c r="AU571" s="12" t="s">
        <v>200</v>
      </c>
      <c r="AY571" s="12" t="s">
        <v>194</v>
      </c>
      <c r="BE571" s="174" t="n">
        <f aca="false">IF($U$571="základná",$N$571,0)</f>
        <v>0</v>
      </c>
      <c r="BF571" s="174" t="n">
        <f aca="false">IF($U$571="znížená",$N$571,0)</f>
        <v>39</v>
      </c>
      <c r="BG571" s="174" t="n">
        <f aca="false">IF($U$571="zákl. prenesená",$N$571,0)</f>
        <v>0</v>
      </c>
      <c r="BH571" s="174" t="n">
        <f aca="false">IF($U$571="zníž. prenesená",$N$571,0)</f>
        <v>0</v>
      </c>
      <c r="BI571" s="174" t="n">
        <f aca="false">IF($U$571="nulová",$N$571,0)</f>
        <v>0</v>
      </c>
      <c r="BJ571" s="12" t="s">
        <v>200</v>
      </c>
      <c r="BK571" s="174" t="n">
        <f aca="false">ROUND($L$571*$K$571,2)</f>
        <v>39</v>
      </c>
      <c r="BL571" s="12" t="s">
        <v>242</v>
      </c>
      <c r="BM571" s="12" t="s">
        <v>1399</v>
      </c>
    </row>
    <row r="572" s="12" customFormat="true" ht="39" hidden="false" customHeight="true" outlineLevel="0" collapsed="false">
      <c r="B572" s="31"/>
      <c r="C572" s="175" t="s">
        <v>1399</v>
      </c>
      <c r="D572" s="175" t="s">
        <v>326</v>
      </c>
      <c r="E572" s="176" t="s">
        <v>1400</v>
      </c>
      <c r="F572" s="177" t="s">
        <v>1401</v>
      </c>
      <c r="G572" s="177"/>
      <c r="H572" s="177"/>
      <c r="I572" s="177"/>
      <c r="J572" s="178" t="s">
        <v>321</v>
      </c>
      <c r="K572" s="179" t="n">
        <v>6</v>
      </c>
      <c r="L572" s="180" t="n">
        <v>32.5</v>
      </c>
      <c r="M572" s="180"/>
      <c r="N572" s="180" t="n">
        <f aca="false">ROUND($L$572*$K$572,2)</f>
        <v>195</v>
      </c>
      <c r="O572" s="180"/>
      <c r="P572" s="180"/>
      <c r="Q572" s="180"/>
      <c r="R572" s="33"/>
      <c r="T572" s="171"/>
      <c r="U572" s="40" t="s">
        <v>44</v>
      </c>
      <c r="V572" s="172" t="n">
        <v>0</v>
      </c>
      <c r="W572" s="172" t="n">
        <f aca="false">$V$572*$K$572</f>
        <v>0</v>
      </c>
      <c r="X572" s="172" t="n">
        <v>0</v>
      </c>
      <c r="Y572" s="172" t="n">
        <f aca="false">$X$572*$K$572</f>
        <v>0</v>
      </c>
      <c r="Z572" s="172" t="n">
        <v>0</v>
      </c>
      <c r="AA572" s="173" t="n">
        <f aca="false">$Z$572*$K$572</f>
        <v>0</v>
      </c>
      <c r="AR572" s="12" t="s">
        <v>290</v>
      </c>
      <c r="AT572" s="12" t="s">
        <v>326</v>
      </c>
      <c r="AU572" s="12" t="s">
        <v>200</v>
      </c>
      <c r="AY572" s="12" t="s">
        <v>194</v>
      </c>
      <c r="BE572" s="174" t="n">
        <f aca="false">IF($U$572="základná",$N$572,0)</f>
        <v>0</v>
      </c>
      <c r="BF572" s="174" t="n">
        <f aca="false">IF($U$572="znížená",$N$572,0)</f>
        <v>195</v>
      </c>
      <c r="BG572" s="174" t="n">
        <f aca="false">IF($U$572="zákl. prenesená",$N$572,0)</f>
        <v>0</v>
      </c>
      <c r="BH572" s="174" t="n">
        <f aca="false">IF($U$572="zníž. prenesená",$N$572,0)</f>
        <v>0</v>
      </c>
      <c r="BI572" s="174" t="n">
        <f aca="false">IF($U$572="nulová",$N$572,0)</f>
        <v>0</v>
      </c>
      <c r="BJ572" s="12" t="s">
        <v>200</v>
      </c>
      <c r="BK572" s="174" t="n">
        <f aca="false">ROUND($L$572*$K$572,2)</f>
        <v>195</v>
      </c>
      <c r="BL572" s="12" t="s">
        <v>242</v>
      </c>
      <c r="BM572" s="12" t="s">
        <v>1402</v>
      </c>
    </row>
    <row r="573" s="12" customFormat="true" ht="27" hidden="false" customHeight="true" outlineLevel="0" collapsed="false">
      <c r="B573" s="31"/>
      <c r="C573" s="165" t="s">
        <v>1402</v>
      </c>
      <c r="D573" s="165" t="s">
        <v>195</v>
      </c>
      <c r="E573" s="166" t="s">
        <v>1403</v>
      </c>
      <c r="F573" s="167" t="s">
        <v>1404</v>
      </c>
      <c r="G573" s="167"/>
      <c r="H573" s="167"/>
      <c r="I573" s="167"/>
      <c r="J573" s="168" t="s">
        <v>912</v>
      </c>
      <c r="K573" s="169" t="n">
        <v>100</v>
      </c>
      <c r="L573" s="170" t="n">
        <v>1.43</v>
      </c>
      <c r="M573" s="170"/>
      <c r="N573" s="170" t="n">
        <f aca="false">ROUND($L$573*$K$573,2)</f>
        <v>143</v>
      </c>
      <c r="O573" s="170"/>
      <c r="P573" s="170"/>
      <c r="Q573" s="170"/>
      <c r="R573" s="33"/>
      <c r="T573" s="171"/>
      <c r="U573" s="40" t="s">
        <v>44</v>
      </c>
      <c r="V573" s="172" t="n">
        <v>0</v>
      </c>
      <c r="W573" s="172" t="n">
        <f aca="false">$V$573*$K$573</f>
        <v>0</v>
      </c>
      <c r="X573" s="172" t="n">
        <v>0</v>
      </c>
      <c r="Y573" s="172" t="n">
        <f aca="false">$X$573*$K$573</f>
        <v>0</v>
      </c>
      <c r="Z573" s="172" t="n">
        <v>0</v>
      </c>
      <c r="AA573" s="173" t="n">
        <f aca="false">$Z$573*$K$573</f>
        <v>0</v>
      </c>
      <c r="AR573" s="12" t="s">
        <v>242</v>
      </c>
      <c r="AT573" s="12" t="s">
        <v>195</v>
      </c>
      <c r="AU573" s="12" t="s">
        <v>200</v>
      </c>
      <c r="AY573" s="12" t="s">
        <v>194</v>
      </c>
      <c r="BE573" s="174" t="n">
        <f aca="false">IF($U$573="základná",$N$573,0)</f>
        <v>0</v>
      </c>
      <c r="BF573" s="174" t="n">
        <f aca="false">IF($U$573="znížená",$N$573,0)</f>
        <v>143</v>
      </c>
      <c r="BG573" s="174" t="n">
        <f aca="false">IF($U$573="zákl. prenesená",$N$573,0)</f>
        <v>0</v>
      </c>
      <c r="BH573" s="174" t="n">
        <f aca="false">IF($U$573="zníž. prenesená",$N$573,0)</f>
        <v>0</v>
      </c>
      <c r="BI573" s="174" t="n">
        <f aca="false">IF($U$573="nulová",$N$573,0)</f>
        <v>0</v>
      </c>
      <c r="BJ573" s="12" t="s">
        <v>200</v>
      </c>
      <c r="BK573" s="174" t="n">
        <f aca="false">ROUND($L$573*$K$573,2)</f>
        <v>143</v>
      </c>
      <c r="BL573" s="12" t="s">
        <v>242</v>
      </c>
      <c r="BM573" s="12" t="s">
        <v>1405</v>
      </c>
    </row>
    <row r="574" s="152" customFormat="true" ht="30.75" hidden="false" customHeight="true" outlineLevel="0" collapsed="false">
      <c r="B574" s="153"/>
      <c r="C574" s="154"/>
      <c r="D574" s="163" t="s">
        <v>163</v>
      </c>
      <c r="E574" s="163"/>
      <c r="F574" s="163"/>
      <c r="G574" s="163"/>
      <c r="H574" s="163"/>
      <c r="I574" s="163"/>
      <c r="J574" s="163"/>
      <c r="K574" s="163"/>
      <c r="L574" s="163"/>
      <c r="M574" s="163"/>
      <c r="N574" s="164" t="n">
        <f aca="false">$BK$574</f>
        <v>2782.55</v>
      </c>
      <c r="O574" s="164"/>
      <c r="P574" s="164"/>
      <c r="Q574" s="164"/>
      <c r="R574" s="157"/>
      <c r="T574" s="158"/>
      <c r="U574" s="154"/>
      <c r="V574" s="154"/>
      <c r="W574" s="159" t="n">
        <f aca="false">SUM($W$575:$W$578)</f>
        <v>0</v>
      </c>
      <c r="X574" s="154"/>
      <c r="Y574" s="159" t="n">
        <f aca="false">SUM($Y$575:$Y$578)</f>
        <v>0</v>
      </c>
      <c r="Z574" s="154"/>
      <c r="AA574" s="160" t="n">
        <f aca="false">SUM($AA$575:$AA$578)</f>
        <v>0</v>
      </c>
      <c r="AR574" s="161" t="s">
        <v>200</v>
      </c>
      <c r="AT574" s="161" t="s">
        <v>76</v>
      </c>
      <c r="AU574" s="161" t="s">
        <v>85</v>
      </c>
      <c r="AY574" s="161" t="s">
        <v>194</v>
      </c>
      <c r="BK574" s="162" t="n">
        <f aca="false">SUM($BK$575:$BK$578)</f>
        <v>2782.55</v>
      </c>
    </row>
    <row r="575" s="12" customFormat="true" ht="27" hidden="false" customHeight="true" outlineLevel="0" collapsed="false">
      <c r="B575" s="31"/>
      <c r="C575" s="165" t="s">
        <v>1405</v>
      </c>
      <c r="D575" s="165" t="s">
        <v>195</v>
      </c>
      <c r="E575" s="166" t="s">
        <v>1406</v>
      </c>
      <c r="F575" s="167" t="s">
        <v>1407</v>
      </c>
      <c r="G575" s="167"/>
      <c r="H575" s="167"/>
      <c r="I575" s="167"/>
      <c r="J575" s="168" t="s">
        <v>321</v>
      </c>
      <c r="K575" s="169" t="n">
        <v>12</v>
      </c>
      <c r="L575" s="170" t="n">
        <v>26</v>
      </c>
      <c r="M575" s="170"/>
      <c r="N575" s="170" t="n">
        <f aca="false">ROUND($L$575*$K$575,2)</f>
        <v>312</v>
      </c>
      <c r="O575" s="170"/>
      <c r="P575" s="170"/>
      <c r="Q575" s="170"/>
      <c r="R575" s="33"/>
      <c r="T575" s="171"/>
      <c r="U575" s="40" t="s">
        <v>44</v>
      </c>
      <c r="V575" s="172" t="n">
        <v>0</v>
      </c>
      <c r="W575" s="172" t="n">
        <f aca="false">$V$575*$K$575</f>
        <v>0</v>
      </c>
      <c r="X575" s="172" t="n">
        <v>0</v>
      </c>
      <c r="Y575" s="172" t="n">
        <f aca="false">$X$575*$K$575</f>
        <v>0</v>
      </c>
      <c r="Z575" s="172" t="n">
        <v>0</v>
      </c>
      <c r="AA575" s="173" t="n">
        <f aca="false">$Z$575*$K$575</f>
        <v>0</v>
      </c>
      <c r="AR575" s="12" t="s">
        <v>242</v>
      </c>
      <c r="AT575" s="12" t="s">
        <v>195</v>
      </c>
      <c r="AU575" s="12" t="s">
        <v>200</v>
      </c>
      <c r="AY575" s="12" t="s">
        <v>194</v>
      </c>
      <c r="BE575" s="174" t="n">
        <f aca="false">IF($U$575="základná",$N$575,0)</f>
        <v>0</v>
      </c>
      <c r="BF575" s="174" t="n">
        <f aca="false">IF($U$575="znížená",$N$575,0)</f>
        <v>312</v>
      </c>
      <c r="BG575" s="174" t="n">
        <f aca="false">IF($U$575="zákl. prenesená",$N$575,0)</f>
        <v>0</v>
      </c>
      <c r="BH575" s="174" t="n">
        <f aca="false">IF($U$575="zníž. prenesená",$N$575,0)</f>
        <v>0</v>
      </c>
      <c r="BI575" s="174" t="n">
        <f aca="false">IF($U$575="nulová",$N$575,0)</f>
        <v>0</v>
      </c>
      <c r="BJ575" s="12" t="s">
        <v>200</v>
      </c>
      <c r="BK575" s="174" t="n">
        <f aca="false">ROUND($L$575*$K$575,2)</f>
        <v>312</v>
      </c>
      <c r="BL575" s="12" t="s">
        <v>242</v>
      </c>
      <c r="BM575" s="12" t="s">
        <v>1408</v>
      </c>
    </row>
    <row r="576" s="12" customFormat="true" ht="15.75" hidden="false" customHeight="true" outlineLevel="0" collapsed="false">
      <c r="B576" s="31"/>
      <c r="C576" s="175" t="s">
        <v>1408</v>
      </c>
      <c r="D576" s="175" t="s">
        <v>326</v>
      </c>
      <c r="E576" s="176" t="s">
        <v>1409</v>
      </c>
      <c r="F576" s="177" t="s">
        <v>1410</v>
      </c>
      <c r="G576" s="177"/>
      <c r="H576" s="177"/>
      <c r="I576" s="177"/>
      <c r="J576" s="178" t="s">
        <v>321</v>
      </c>
      <c r="K576" s="179" t="n">
        <v>12</v>
      </c>
      <c r="L576" s="180" t="n">
        <v>200.01</v>
      </c>
      <c r="M576" s="180"/>
      <c r="N576" s="180" t="n">
        <f aca="false">ROUND($L$576*$K$576,2)</f>
        <v>2400.12</v>
      </c>
      <c r="O576" s="180"/>
      <c r="P576" s="180"/>
      <c r="Q576" s="180"/>
      <c r="R576" s="33"/>
      <c r="T576" s="171"/>
      <c r="U576" s="40" t="s">
        <v>44</v>
      </c>
      <c r="V576" s="172" t="n">
        <v>0</v>
      </c>
      <c r="W576" s="172" t="n">
        <f aca="false">$V$576*$K$576</f>
        <v>0</v>
      </c>
      <c r="X576" s="172" t="n">
        <v>0</v>
      </c>
      <c r="Y576" s="172" t="n">
        <f aca="false">$X$576*$K$576</f>
        <v>0</v>
      </c>
      <c r="Z576" s="172" t="n">
        <v>0</v>
      </c>
      <c r="AA576" s="173" t="n">
        <f aca="false">$Z$576*$K$576</f>
        <v>0</v>
      </c>
      <c r="AR576" s="12" t="s">
        <v>290</v>
      </c>
      <c r="AT576" s="12" t="s">
        <v>326</v>
      </c>
      <c r="AU576" s="12" t="s">
        <v>200</v>
      </c>
      <c r="AY576" s="12" t="s">
        <v>194</v>
      </c>
      <c r="BE576" s="174" t="n">
        <f aca="false">IF($U$576="základná",$N$576,0)</f>
        <v>0</v>
      </c>
      <c r="BF576" s="174" t="n">
        <f aca="false">IF($U$576="znížená",$N$576,0)</f>
        <v>2400.12</v>
      </c>
      <c r="BG576" s="174" t="n">
        <f aca="false">IF($U$576="zákl. prenesená",$N$576,0)</f>
        <v>0</v>
      </c>
      <c r="BH576" s="174" t="n">
        <f aca="false">IF($U$576="zníž. prenesená",$N$576,0)</f>
        <v>0</v>
      </c>
      <c r="BI576" s="174" t="n">
        <f aca="false">IF($U$576="nulová",$N$576,0)</f>
        <v>0</v>
      </c>
      <c r="BJ576" s="12" t="s">
        <v>200</v>
      </c>
      <c r="BK576" s="174" t="n">
        <f aca="false">ROUND($L$576*$K$576,2)</f>
        <v>2400.12</v>
      </c>
      <c r="BL576" s="12" t="s">
        <v>242</v>
      </c>
      <c r="BM576" s="12" t="s">
        <v>1411</v>
      </c>
    </row>
    <row r="577" s="12" customFormat="true" ht="27" hidden="false" customHeight="true" outlineLevel="0" collapsed="false">
      <c r="B577" s="31"/>
      <c r="C577" s="165" t="s">
        <v>1411</v>
      </c>
      <c r="D577" s="165" t="s">
        <v>195</v>
      </c>
      <c r="E577" s="166" t="s">
        <v>1412</v>
      </c>
      <c r="F577" s="167" t="s">
        <v>1413</v>
      </c>
      <c r="G577" s="167"/>
      <c r="H577" s="167"/>
      <c r="I577" s="167"/>
      <c r="J577" s="168" t="s">
        <v>321</v>
      </c>
      <c r="K577" s="169" t="n">
        <v>27</v>
      </c>
      <c r="L577" s="170" t="n">
        <v>0.91</v>
      </c>
      <c r="M577" s="170"/>
      <c r="N577" s="170" t="n">
        <f aca="false">ROUND($L$577*$K$577,2)</f>
        <v>24.57</v>
      </c>
      <c r="O577" s="170"/>
      <c r="P577" s="170"/>
      <c r="Q577" s="170"/>
      <c r="R577" s="33"/>
      <c r="T577" s="171"/>
      <c r="U577" s="40" t="s">
        <v>44</v>
      </c>
      <c r="V577" s="172" t="n">
        <v>0</v>
      </c>
      <c r="W577" s="172" t="n">
        <f aca="false">$V$577*$K$577</f>
        <v>0</v>
      </c>
      <c r="X577" s="172" t="n">
        <v>0</v>
      </c>
      <c r="Y577" s="172" t="n">
        <f aca="false">$X$577*$K$577</f>
        <v>0</v>
      </c>
      <c r="Z577" s="172" t="n">
        <v>0</v>
      </c>
      <c r="AA577" s="173" t="n">
        <f aca="false">$Z$577*$K$577</f>
        <v>0</v>
      </c>
      <c r="AR577" s="12" t="s">
        <v>242</v>
      </c>
      <c r="AT577" s="12" t="s">
        <v>195</v>
      </c>
      <c r="AU577" s="12" t="s">
        <v>200</v>
      </c>
      <c r="AY577" s="12" t="s">
        <v>194</v>
      </c>
      <c r="BE577" s="174" t="n">
        <f aca="false">IF($U$577="základná",$N$577,0)</f>
        <v>0</v>
      </c>
      <c r="BF577" s="174" t="n">
        <f aca="false">IF($U$577="znížená",$N$577,0)</f>
        <v>24.57</v>
      </c>
      <c r="BG577" s="174" t="n">
        <f aca="false">IF($U$577="zákl. prenesená",$N$577,0)</f>
        <v>0</v>
      </c>
      <c r="BH577" s="174" t="n">
        <f aca="false">IF($U$577="zníž. prenesená",$N$577,0)</f>
        <v>0</v>
      </c>
      <c r="BI577" s="174" t="n">
        <f aca="false">IF($U$577="nulová",$N$577,0)</f>
        <v>0</v>
      </c>
      <c r="BJ577" s="12" t="s">
        <v>200</v>
      </c>
      <c r="BK577" s="174" t="n">
        <f aca="false">ROUND($L$577*$K$577,2)</f>
        <v>24.57</v>
      </c>
      <c r="BL577" s="12" t="s">
        <v>242</v>
      </c>
      <c r="BM577" s="12" t="s">
        <v>1414</v>
      </c>
    </row>
    <row r="578" s="12" customFormat="true" ht="39" hidden="false" customHeight="true" outlineLevel="0" collapsed="false">
      <c r="B578" s="31"/>
      <c r="C578" s="165" t="s">
        <v>1414</v>
      </c>
      <c r="D578" s="165" t="s">
        <v>195</v>
      </c>
      <c r="E578" s="166" t="s">
        <v>1415</v>
      </c>
      <c r="F578" s="167" t="s">
        <v>1416</v>
      </c>
      <c r="G578" s="167"/>
      <c r="H578" s="167"/>
      <c r="I578" s="167"/>
      <c r="J578" s="168" t="s">
        <v>912</v>
      </c>
      <c r="K578" s="169" t="n">
        <v>19.6</v>
      </c>
      <c r="L578" s="170" t="n">
        <v>2.34</v>
      </c>
      <c r="M578" s="170"/>
      <c r="N578" s="170" t="n">
        <f aca="false">ROUND($L$578*$K$578,2)</f>
        <v>45.86</v>
      </c>
      <c r="O578" s="170"/>
      <c r="P578" s="170"/>
      <c r="Q578" s="170"/>
      <c r="R578" s="33"/>
      <c r="T578" s="171"/>
      <c r="U578" s="40" t="s">
        <v>44</v>
      </c>
      <c r="V578" s="172" t="n">
        <v>0</v>
      </c>
      <c r="W578" s="172" t="n">
        <f aca="false">$V$578*$K$578</f>
        <v>0</v>
      </c>
      <c r="X578" s="172" t="n">
        <v>0</v>
      </c>
      <c r="Y578" s="172" t="n">
        <f aca="false">$X$578*$K$578</f>
        <v>0</v>
      </c>
      <c r="Z578" s="172" t="n">
        <v>0</v>
      </c>
      <c r="AA578" s="173" t="n">
        <f aca="false">$Z$578*$K$578</f>
        <v>0</v>
      </c>
      <c r="AR578" s="12" t="s">
        <v>242</v>
      </c>
      <c r="AT578" s="12" t="s">
        <v>195</v>
      </c>
      <c r="AU578" s="12" t="s">
        <v>200</v>
      </c>
      <c r="AY578" s="12" t="s">
        <v>194</v>
      </c>
      <c r="BE578" s="174" t="n">
        <f aca="false">IF($U$578="základná",$N$578,0)</f>
        <v>0</v>
      </c>
      <c r="BF578" s="174" t="n">
        <f aca="false">IF($U$578="znížená",$N$578,0)</f>
        <v>45.86</v>
      </c>
      <c r="BG578" s="174" t="n">
        <f aca="false">IF($U$578="zákl. prenesená",$N$578,0)</f>
        <v>0</v>
      </c>
      <c r="BH578" s="174" t="n">
        <f aca="false">IF($U$578="zníž. prenesená",$N$578,0)</f>
        <v>0</v>
      </c>
      <c r="BI578" s="174" t="n">
        <f aca="false">IF($U$578="nulová",$N$578,0)</f>
        <v>0</v>
      </c>
      <c r="BJ578" s="12" t="s">
        <v>200</v>
      </c>
      <c r="BK578" s="174" t="n">
        <f aca="false">ROUND($L$578*$K$578,2)</f>
        <v>45.86</v>
      </c>
      <c r="BL578" s="12" t="s">
        <v>242</v>
      </c>
      <c r="BM578" s="12" t="s">
        <v>1417</v>
      </c>
    </row>
    <row r="579" s="152" customFormat="true" ht="30.75" hidden="false" customHeight="true" outlineLevel="0" collapsed="false">
      <c r="B579" s="153"/>
      <c r="C579" s="154"/>
      <c r="D579" s="163" t="s">
        <v>164</v>
      </c>
      <c r="E579" s="163"/>
      <c r="F579" s="163"/>
      <c r="G579" s="163"/>
      <c r="H579" s="163"/>
      <c r="I579" s="163"/>
      <c r="J579" s="163"/>
      <c r="K579" s="163"/>
      <c r="L579" s="163"/>
      <c r="M579" s="163"/>
      <c r="N579" s="164" t="n">
        <f aca="false">$BK$579</f>
        <v>21001.45</v>
      </c>
      <c r="O579" s="164"/>
      <c r="P579" s="164"/>
      <c r="Q579" s="164"/>
      <c r="R579" s="157"/>
      <c r="T579" s="158"/>
      <c r="U579" s="154"/>
      <c r="V579" s="154"/>
      <c r="W579" s="159" t="n">
        <f aca="false">SUM($W$580:$W$588)</f>
        <v>0</v>
      </c>
      <c r="X579" s="154"/>
      <c r="Y579" s="159" t="n">
        <f aca="false">SUM($Y$580:$Y$588)</f>
        <v>0</v>
      </c>
      <c r="Z579" s="154"/>
      <c r="AA579" s="160" t="n">
        <f aca="false">SUM($AA$580:$AA$588)</f>
        <v>0</v>
      </c>
      <c r="AR579" s="161" t="s">
        <v>200</v>
      </c>
      <c r="AT579" s="161" t="s">
        <v>76</v>
      </c>
      <c r="AU579" s="161" t="s">
        <v>85</v>
      </c>
      <c r="AY579" s="161" t="s">
        <v>194</v>
      </c>
      <c r="BK579" s="162" t="n">
        <f aca="false">SUM($BK$580:$BK$588)</f>
        <v>21001.45</v>
      </c>
    </row>
    <row r="580" s="12" customFormat="true" ht="15.75" hidden="false" customHeight="true" outlineLevel="0" collapsed="false">
      <c r="B580" s="31"/>
      <c r="C580" s="165" t="s">
        <v>1417</v>
      </c>
      <c r="D580" s="165" t="s">
        <v>195</v>
      </c>
      <c r="E580" s="166" t="s">
        <v>1418</v>
      </c>
      <c r="F580" s="167" t="s">
        <v>1419</v>
      </c>
      <c r="G580" s="167"/>
      <c r="H580" s="167"/>
      <c r="I580" s="167"/>
      <c r="J580" s="168" t="s">
        <v>311</v>
      </c>
      <c r="K580" s="169" t="n">
        <v>266.555</v>
      </c>
      <c r="L580" s="170" t="n">
        <v>3.38</v>
      </c>
      <c r="M580" s="170"/>
      <c r="N580" s="170" t="n">
        <f aca="false">ROUND($L$580*$K$580,2)</f>
        <v>900.96</v>
      </c>
      <c r="O580" s="170"/>
      <c r="P580" s="170"/>
      <c r="Q580" s="170"/>
      <c r="R580" s="33"/>
      <c r="T580" s="171"/>
      <c r="U580" s="40" t="s">
        <v>44</v>
      </c>
      <c r="V580" s="172" t="n">
        <v>0</v>
      </c>
      <c r="W580" s="172" t="n">
        <f aca="false">$V$580*$K$580</f>
        <v>0</v>
      </c>
      <c r="X580" s="172" t="n">
        <v>0</v>
      </c>
      <c r="Y580" s="172" t="n">
        <f aca="false">$X$580*$K$580</f>
        <v>0</v>
      </c>
      <c r="Z580" s="172" t="n">
        <v>0</v>
      </c>
      <c r="AA580" s="173" t="n">
        <f aca="false">$Z$580*$K$580</f>
        <v>0</v>
      </c>
      <c r="AR580" s="12" t="s">
        <v>242</v>
      </c>
      <c r="AT580" s="12" t="s">
        <v>195</v>
      </c>
      <c r="AU580" s="12" t="s">
        <v>200</v>
      </c>
      <c r="AY580" s="12" t="s">
        <v>194</v>
      </c>
      <c r="BE580" s="174" t="n">
        <f aca="false">IF($U$580="základná",$N$580,0)</f>
        <v>0</v>
      </c>
      <c r="BF580" s="174" t="n">
        <f aca="false">IF($U$580="znížená",$N$580,0)</f>
        <v>900.96</v>
      </c>
      <c r="BG580" s="174" t="n">
        <f aca="false">IF($U$580="zákl. prenesená",$N$580,0)</f>
        <v>0</v>
      </c>
      <c r="BH580" s="174" t="n">
        <f aca="false">IF($U$580="zníž. prenesená",$N$580,0)</f>
        <v>0</v>
      </c>
      <c r="BI580" s="174" t="n">
        <f aca="false">IF($U$580="nulová",$N$580,0)</f>
        <v>0</v>
      </c>
      <c r="BJ580" s="12" t="s">
        <v>200</v>
      </c>
      <c r="BK580" s="174" t="n">
        <f aca="false">ROUND($L$580*$K$580,2)</f>
        <v>900.96</v>
      </c>
      <c r="BL580" s="12" t="s">
        <v>242</v>
      </c>
      <c r="BM580" s="12" t="s">
        <v>1420</v>
      </c>
    </row>
    <row r="581" s="12" customFormat="true" ht="27" hidden="false" customHeight="true" outlineLevel="0" collapsed="false">
      <c r="B581" s="31"/>
      <c r="C581" s="165" t="s">
        <v>1420</v>
      </c>
      <c r="D581" s="165" t="s">
        <v>195</v>
      </c>
      <c r="E581" s="166" t="s">
        <v>1421</v>
      </c>
      <c r="F581" s="167" t="s">
        <v>1422</v>
      </c>
      <c r="G581" s="167"/>
      <c r="H581" s="167"/>
      <c r="I581" s="167"/>
      <c r="J581" s="168" t="s">
        <v>311</v>
      </c>
      <c r="K581" s="169" t="n">
        <v>28.58</v>
      </c>
      <c r="L581" s="170" t="n">
        <v>4.68</v>
      </c>
      <c r="M581" s="170"/>
      <c r="N581" s="170" t="n">
        <f aca="false">ROUND($L$581*$K$581,2)</f>
        <v>133.75</v>
      </c>
      <c r="O581" s="170"/>
      <c r="P581" s="170"/>
      <c r="Q581" s="170"/>
      <c r="R581" s="33"/>
      <c r="T581" s="171"/>
      <c r="U581" s="40" t="s">
        <v>44</v>
      </c>
      <c r="V581" s="172" t="n">
        <v>0</v>
      </c>
      <c r="W581" s="172" t="n">
        <f aca="false">$V$581*$K$581</f>
        <v>0</v>
      </c>
      <c r="X581" s="172" t="n">
        <v>0</v>
      </c>
      <c r="Y581" s="172" t="n">
        <f aca="false">$X$581*$K$581</f>
        <v>0</v>
      </c>
      <c r="Z581" s="172" t="n">
        <v>0</v>
      </c>
      <c r="AA581" s="173" t="n">
        <f aca="false">$Z$581*$K$581</f>
        <v>0</v>
      </c>
      <c r="AR581" s="12" t="s">
        <v>242</v>
      </c>
      <c r="AT581" s="12" t="s">
        <v>195</v>
      </c>
      <c r="AU581" s="12" t="s">
        <v>200</v>
      </c>
      <c r="AY581" s="12" t="s">
        <v>194</v>
      </c>
      <c r="BE581" s="174" t="n">
        <f aca="false">IF($U$581="základná",$N$581,0)</f>
        <v>0</v>
      </c>
      <c r="BF581" s="174" t="n">
        <f aca="false">IF($U$581="znížená",$N$581,0)</f>
        <v>133.75</v>
      </c>
      <c r="BG581" s="174" t="n">
        <f aca="false">IF($U$581="zákl. prenesená",$N$581,0)</f>
        <v>0</v>
      </c>
      <c r="BH581" s="174" t="n">
        <f aca="false">IF($U$581="zníž. prenesená",$N$581,0)</f>
        <v>0</v>
      </c>
      <c r="BI581" s="174" t="n">
        <f aca="false">IF($U$581="nulová",$N$581,0)</f>
        <v>0</v>
      </c>
      <c r="BJ581" s="12" t="s">
        <v>200</v>
      </c>
      <c r="BK581" s="174" t="n">
        <f aca="false">ROUND($L$581*$K$581,2)</f>
        <v>133.75</v>
      </c>
      <c r="BL581" s="12" t="s">
        <v>242</v>
      </c>
      <c r="BM581" s="12" t="s">
        <v>1423</v>
      </c>
    </row>
    <row r="582" s="12" customFormat="true" ht="15.75" hidden="false" customHeight="true" outlineLevel="0" collapsed="false">
      <c r="B582" s="31"/>
      <c r="C582" s="175" t="s">
        <v>1423</v>
      </c>
      <c r="D582" s="175" t="s">
        <v>326</v>
      </c>
      <c r="E582" s="176" t="s">
        <v>1424</v>
      </c>
      <c r="F582" s="177" t="s">
        <v>1425</v>
      </c>
      <c r="G582" s="177"/>
      <c r="H582" s="177"/>
      <c r="I582" s="177"/>
      <c r="J582" s="178" t="s">
        <v>198</v>
      </c>
      <c r="K582" s="179" t="n">
        <v>301.038</v>
      </c>
      <c r="L582" s="180" t="n">
        <v>6.5</v>
      </c>
      <c r="M582" s="180"/>
      <c r="N582" s="180" t="n">
        <f aca="false">ROUND($L$582*$K$582,2)</f>
        <v>1956.75</v>
      </c>
      <c r="O582" s="180"/>
      <c r="P582" s="180"/>
      <c r="Q582" s="180"/>
      <c r="R582" s="33"/>
      <c r="T582" s="171"/>
      <c r="U582" s="40" t="s">
        <v>44</v>
      </c>
      <c r="V582" s="172" t="n">
        <v>0</v>
      </c>
      <c r="W582" s="172" t="n">
        <f aca="false">$V$582*$K$582</f>
        <v>0</v>
      </c>
      <c r="X582" s="172" t="n">
        <v>0</v>
      </c>
      <c r="Y582" s="172" t="n">
        <f aca="false">$X$582*$K$582</f>
        <v>0</v>
      </c>
      <c r="Z582" s="172" t="n">
        <v>0</v>
      </c>
      <c r="AA582" s="173" t="n">
        <f aca="false">$Z$582*$K$582</f>
        <v>0</v>
      </c>
      <c r="AR582" s="12" t="s">
        <v>290</v>
      </c>
      <c r="AT582" s="12" t="s">
        <v>326</v>
      </c>
      <c r="AU582" s="12" t="s">
        <v>200</v>
      </c>
      <c r="AY582" s="12" t="s">
        <v>194</v>
      </c>
      <c r="BE582" s="174" t="n">
        <f aca="false">IF($U$582="základná",$N$582,0)</f>
        <v>0</v>
      </c>
      <c r="BF582" s="174" t="n">
        <f aca="false">IF($U$582="znížená",$N$582,0)</f>
        <v>1956.75</v>
      </c>
      <c r="BG582" s="174" t="n">
        <f aca="false">IF($U$582="zákl. prenesená",$N$582,0)</f>
        <v>0</v>
      </c>
      <c r="BH582" s="174" t="n">
        <f aca="false">IF($U$582="zníž. prenesená",$N$582,0)</f>
        <v>0</v>
      </c>
      <c r="BI582" s="174" t="n">
        <f aca="false">IF($U$582="nulová",$N$582,0)</f>
        <v>0</v>
      </c>
      <c r="BJ582" s="12" t="s">
        <v>200</v>
      </c>
      <c r="BK582" s="174" t="n">
        <f aca="false">ROUND($L$582*$K$582,2)</f>
        <v>1956.75</v>
      </c>
      <c r="BL582" s="12" t="s">
        <v>242</v>
      </c>
      <c r="BM582" s="12" t="s">
        <v>1426</v>
      </c>
    </row>
    <row r="583" s="12" customFormat="true" ht="39" hidden="false" customHeight="true" outlineLevel="0" collapsed="false">
      <c r="B583" s="31"/>
      <c r="C583" s="165" t="s">
        <v>1426</v>
      </c>
      <c r="D583" s="165" t="s">
        <v>195</v>
      </c>
      <c r="E583" s="166" t="s">
        <v>1427</v>
      </c>
      <c r="F583" s="167" t="s">
        <v>1428</v>
      </c>
      <c r="G583" s="167"/>
      <c r="H583" s="167"/>
      <c r="I583" s="167"/>
      <c r="J583" s="168" t="s">
        <v>198</v>
      </c>
      <c r="K583" s="169" t="n">
        <v>29.583</v>
      </c>
      <c r="L583" s="170" t="n">
        <v>23.63</v>
      </c>
      <c r="M583" s="170"/>
      <c r="N583" s="170" t="n">
        <f aca="false">ROUND($L$583*$K$583,2)</f>
        <v>699.05</v>
      </c>
      <c r="O583" s="170"/>
      <c r="P583" s="170"/>
      <c r="Q583" s="170"/>
      <c r="R583" s="33"/>
      <c r="T583" s="171"/>
      <c r="U583" s="40" t="s">
        <v>44</v>
      </c>
      <c r="V583" s="172" t="n">
        <v>0</v>
      </c>
      <c r="W583" s="172" t="n">
        <f aca="false">$V$583*$K$583</f>
        <v>0</v>
      </c>
      <c r="X583" s="172" t="n">
        <v>0</v>
      </c>
      <c r="Y583" s="172" t="n">
        <f aca="false">$X$583*$K$583</f>
        <v>0</v>
      </c>
      <c r="Z583" s="172" t="n">
        <v>0</v>
      </c>
      <c r="AA583" s="173" t="n">
        <f aca="false">$Z$583*$K$583</f>
        <v>0</v>
      </c>
      <c r="AR583" s="12" t="s">
        <v>242</v>
      </c>
      <c r="AT583" s="12" t="s">
        <v>195</v>
      </c>
      <c r="AU583" s="12" t="s">
        <v>200</v>
      </c>
      <c r="AY583" s="12" t="s">
        <v>194</v>
      </c>
      <c r="BE583" s="174" t="n">
        <f aca="false">IF($U$583="základná",$N$583,0)</f>
        <v>0</v>
      </c>
      <c r="BF583" s="174" t="n">
        <f aca="false">IF($U$583="znížená",$N$583,0)</f>
        <v>699.05</v>
      </c>
      <c r="BG583" s="174" t="n">
        <f aca="false">IF($U$583="zákl. prenesená",$N$583,0)</f>
        <v>0</v>
      </c>
      <c r="BH583" s="174" t="n">
        <f aca="false">IF($U$583="zníž. prenesená",$N$583,0)</f>
        <v>0</v>
      </c>
      <c r="BI583" s="174" t="n">
        <f aca="false">IF($U$583="nulová",$N$583,0)</f>
        <v>0</v>
      </c>
      <c r="BJ583" s="12" t="s">
        <v>200</v>
      </c>
      <c r="BK583" s="174" t="n">
        <f aca="false">ROUND($L$583*$K$583,2)</f>
        <v>699.05</v>
      </c>
      <c r="BL583" s="12" t="s">
        <v>242</v>
      </c>
      <c r="BM583" s="12" t="s">
        <v>1429</v>
      </c>
    </row>
    <row r="584" s="12" customFormat="true" ht="27" hidden="false" customHeight="true" outlineLevel="0" collapsed="false">
      <c r="B584" s="31"/>
      <c r="C584" s="165" t="s">
        <v>1429</v>
      </c>
      <c r="D584" s="165" t="s">
        <v>195</v>
      </c>
      <c r="E584" s="166" t="s">
        <v>1430</v>
      </c>
      <c r="F584" s="167" t="s">
        <v>1431</v>
      </c>
      <c r="G584" s="167"/>
      <c r="H584" s="167"/>
      <c r="I584" s="167"/>
      <c r="J584" s="168" t="s">
        <v>198</v>
      </c>
      <c r="K584" s="169" t="n">
        <v>339.637</v>
      </c>
      <c r="L584" s="170" t="n">
        <v>23.63</v>
      </c>
      <c r="M584" s="170"/>
      <c r="N584" s="170" t="n">
        <f aca="false">ROUND($L$584*$K$584,2)</f>
        <v>8025.62</v>
      </c>
      <c r="O584" s="170"/>
      <c r="P584" s="170"/>
      <c r="Q584" s="170"/>
      <c r="R584" s="33"/>
      <c r="T584" s="171"/>
      <c r="U584" s="40" t="s">
        <v>44</v>
      </c>
      <c r="V584" s="172" t="n">
        <v>0</v>
      </c>
      <c r="W584" s="172" t="n">
        <f aca="false">$V$584*$K$584</f>
        <v>0</v>
      </c>
      <c r="X584" s="172" t="n">
        <v>0</v>
      </c>
      <c r="Y584" s="172" t="n">
        <f aca="false">$X$584*$K$584</f>
        <v>0</v>
      </c>
      <c r="Z584" s="172" t="n">
        <v>0</v>
      </c>
      <c r="AA584" s="173" t="n">
        <f aca="false">$Z$584*$K$584</f>
        <v>0</v>
      </c>
      <c r="AR584" s="12" t="s">
        <v>242</v>
      </c>
      <c r="AT584" s="12" t="s">
        <v>195</v>
      </c>
      <c r="AU584" s="12" t="s">
        <v>200</v>
      </c>
      <c r="AY584" s="12" t="s">
        <v>194</v>
      </c>
      <c r="BE584" s="174" t="n">
        <f aca="false">IF($U$584="základná",$N$584,0)</f>
        <v>0</v>
      </c>
      <c r="BF584" s="174" t="n">
        <f aca="false">IF($U$584="znížená",$N$584,0)</f>
        <v>8025.62</v>
      </c>
      <c r="BG584" s="174" t="n">
        <f aca="false">IF($U$584="zákl. prenesená",$N$584,0)</f>
        <v>0</v>
      </c>
      <c r="BH584" s="174" t="n">
        <f aca="false">IF($U$584="zníž. prenesená",$N$584,0)</f>
        <v>0</v>
      </c>
      <c r="BI584" s="174" t="n">
        <f aca="false">IF($U$584="nulová",$N$584,0)</f>
        <v>0</v>
      </c>
      <c r="BJ584" s="12" t="s">
        <v>200</v>
      </c>
      <c r="BK584" s="174" t="n">
        <f aca="false">ROUND($L$584*$K$584,2)</f>
        <v>8025.62</v>
      </c>
      <c r="BL584" s="12" t="s">
        <v>242</v>
      </c>
      <c r="BM584" s="12" t="s">
        <v>1432</v>
      </c>
    </row>
    <row r="585" s="12" customFormat="true" ht="39" hidden="false" customHeight="true" outlineLevel="0" collapsed="false">
      <c r="B585" s="31"/>
      <c r="C585" s="175" t="s">
        <v>1432</v>
      </c>
      <c r="D585" s="175" t="s">
        <v>326</v>
      </c>
      <c r="E585" s="176" t="s">
        <v>1433</v>
      </c>
      <c r="F585" s="177" t="s">
        <v>1434</v>
      </c>
      <c r="G585" s="177"/>
      <c r="H585" s="177"/>
      <c r="I585" s="177"/>
      <c r="J585" s="178" t="s">
        <v>198</v>
      </c>
      <c r="K585" s="179" t="n">
        <v>205.206</v>
      </c>
      <c r="L585" s="180" t="n">
        <v>22.61</v>
      </c>
      <c r="M585" s="180"/>
      <c r="N585" s="180" t="n">
        <f aca="false">ROUND($L$585*$K$585,2)</f>
        <v>4639.71</v>
      </c>
      <c r="O585" s="180"/>
      <c r="P585" s="180"/>
      <c r="Q585" s="180"/>
      <c r="R585" s="33"/>
      <c r="T585" s="171"/>
      <c r="U585" s="40" t="s">
        <v>44</v>
      </c>
      <c r="V585" s="172" t="n">
        <v>0</v>
      </c>
      <c r="W585" s="172" t="n">
        <f aca="false">$V$585*$K$585</f>
        <v>0</v>
      </c>
      <c r="X585" s="172" t="n">
        <v>0</v>
      </c>
      <c r="Y585" s="172" t="n">
        <f aca="false">$X$585*$K$585</f>
        <v>0</v>
      </c>
      <c r="Z585" s="172" t="n">
        <v>0</v>
      </c>
      <c r="AA585" s="173" t="n">
        <f aca="false">$Z$585*$K$585</f>
        <v>0</v>
      </c>
      <c r="AR585" s="12" t="s">
        <v>290</v>
      </c>
      <c r="AT585" s="12" t="s">
        <v>326</v>
      </c>
      <c r="AU585" s="12" t="s">
        <v>200</v>
      </c>
      <c r="AY585" s="12" t="s">
        <v>194</v>
      </c>
      <c r="BE585" s="174" t="n">
        <f aca="false">IF($U$585="základná",$N$585,0)</f>
        <v>0</v>
      </c>
      <c r="BF585" s="174" t="n">
        <f aca="false">IF($U$585="znížená",$N$585,0)</f>
        <v>4639.71</v>
      </c>
      <c r="BG585" s="174" t="n">
        <f aca="false">IF($U$585="zákl. prenesená",$N$585,0)</f>
        <v>0</v>
      </c>
      <c r="BH585" s="174" t="n">
        <f aca="false">IF($U$585="zníž. prenesená",$N$585,0)</f>
        <v>0</v>
      </c>
      <c r="BI585" s="174" t="n">
        <f aca="false">IF($U$585="nulová",$N$585,0)</f>
        <v>0</v>
      </c>
      <c r="BJ585" s="12" t="s">
        <v>200</v>
      </c>
      <c r="BK585" s="174" t="n">
        <f aca="false">ROUND($L$585*$K$585,2)</f>
        <v>4639.71</v>
      </c>
      <c r="BL585" s="12" t="s">
        <v>242</v>
      </c>
      <c r="BM585" s="12" t="s">
        <v>1435</v>
      </c>
    </row>
    <row r="586" s="12" customFormat="true" ht="51" hidden="false" customHeight="true" outlineLevel="0" collapsed="false">
      <c r="B586" s="31"/>
      <c r="C586" s="175" t="s">
        <v>1435</v>
      </c>
      <c r="D586" s="175" t="s">
        <v>326</v>
      </c>
      <c r="E586" s="176" t="s">
        <v>1436</v>
      </c>
      <c r="F586" s="177" t="s">
        <v>1437</v>
      </c>
      <c r="G586" s="177"/>
      <c r="H586" s="177"/>
      <c r="I586" s="177"/>
      <c r="J586" s="178" t="s">
        <v>198</v>
      </c>
      <c r="K586" s="179" t="n">
        <v>119.763</v>
      </c>
      <c r="L586" s="180" t="n">
        <v>22.61</v>
      </c>
      <c r="M586" s="180"/>
      <c r="N586" s="180" t="n">
        <f aca="false">ROUND($L$586*$K$586,2)</f>
        <v>2707.84</v>
      </c>
      <c r="O586" s="180"/>
      <c r="P586" s="180"/>
      <c r="Q586" s="180"/>
      <c r="R586" s="33"/>
      <c r="T586" s="171"/>
      <c r="U586" s="40" t="s">
        <v>44</v>
      </c>
      <c r="V586" s="172" t="n">
        <v>0</v>
      </c>
      <c r="W586" s="172" t="n">
        <f aca="false">$V$586*$K$586</f>
        <v>0</v>
      </c>
      <c r="X586" s="172" t="n">
        <v>0</v>
      </c>
      <c r="Y586" s="172" t="n">
        <f aca="false">$X$586*$K$586</f>
        <v>0</v>
      </c>
      <c r="Z586" s="172" t="n">
        <v>0</v>
      </c>
      <c r="AA586" s="173" t="n">
        <f aca="false">$Z$586*$K$586</f>
        <v>0</v>
      </c>
      <c r="AR586" s="12" t="s">
        <v>290</v>
      </c>
      <c r="AT586" s="12" t="s">
        <v>326</v>
      </c>
      <c r="AU586" s="12" t="s">
        <v>200</v>
      </c>
      <c r="AY586" s="12" t="s">
        <v>194</v>
      </c>
      <c r="BE586" s="174" t="n">
        <f aca="false">IF($U$586="základná",$N$586,0)</f>
        <v>0</v>
      </c>
      <c r="BF586" s="174" t="n">
        <f aca="false">IF($U$586="znížená",$N$586,0)</f>
        <v>2707.84</v>
      </c>
      <c r="BG586" s="174" t="n">
        <f aca="false">IF($U$586="zákl. prenesená",$N$586,0)</f>
        <v>0</v>
      </c>
      <c r="BH586" s="174" t="n">
        <f aca="false">IF($U$586="zníž. prenesená",$N$586,0)</f>
        <v>0</v>
      </c>
      <c r="BI586" s="174" t="n">
        <f aca="false">IF($U$586="nulová",$N$586,0)</f>
        <v>0</v>
      </c>
      <c r="BJ586" s="12" t="s">
        <v>200</v>
      </c>
      <c r="BK586" s="174" t="n">
        <f aca="false">ROUND($L$586*$K$586,2)</f>
        <v>2707.84</v>
      </c>
      <c r="BL586" s="12" t="s">
        <v>242</v>
      </c>
      <c r="BM586" s="12" t="s">
        <v>1438</v>
      </c>
    </row>
    <row r="587" s="12" customFormat="true" ht="27" hidden="false" customHeight="true" outlineLevel="0" collapsed="false">
      <c r="B587" s="31"/>
      <c r="C587" s="175" t="s">
        <v>1438</v>
      </c>
      <c r="D587" s="175" t="s">
        <v>326</v>
      </c>
      <c r="E587" s="176" t="s">
        <v>1439</v>
      </c>
      <c r="F587" s="177" t="s">
        <v>1440</v>
      </c>
      <c r="G587" s="177"/>
      <c r="H587" s="177"/>
      <c r="I587" s="177"/>
      <c r="J587" s="178" t="s">
        <v>198</v>
      </c>
      <c r="K587" s="179" t="n">
        <v>59.02</v>
      </c>
      <c r="L587" s="180" t="n">
        <v>22.61</v>
      </c>
      <c r="M587" s="180"/>
      <c r="N587" s="180" t="n">
        <f aca="false">ROUND($L$587*$K$587,2)</f>
        <v>1334.44</v>
      </c>
      <c r="O587" s="180"/>
      <c r="P587" s="180"/>
      <c r="Q587" s="180"/>
      <c r="R587" s="33"/>
      <c r="T587" s="171"/>
      <c r="U587" s="40" t="s">
        <v>44</v>
      </c>
      <c r="V587" s="172" t="n">
        <v>0</v>
      </c>
      <c r="W587" s="172" t="n">
        <f aca="false">$V$587*$K$587</f>
        <v>0</v>
      </c>
      <c r="X587" s="172" t="n">
        <v>0</v>
      </c>
      <c r="Y587" s="172" t="n">
        <f aca="false">$X$587*$K$587</f>
        <v>0</v>
      </c>
      <c r="Z587" s="172" t="n">
        <v>0</v>
      </c>
      <c r="AA587" s="173" t="n">
        <f aca="false">$Z$587*$K$587</f>
        <v>0</v>
      </c>
      <c r="AR587" s="12" t="s">
        <v>290</v>
      </c>
      <c r="AT587" s="12" t="s">
        <v>326</v>
      </c>
      <c r="AU587" s="12" t="s">
        <v>200</v>
      </c>
      <c r="AY587" s="12" t="s">
        <v>194</v>
      </c>
      <c r="BE587" s="174" t="n">
        <f aca="false">IF($U$587="základná",$N$587,0)</f>
        <v>0</v>
      </c>
      <c r="BF587" s="174" t="n">
        <f aca="false">IF($U$587="znížená",$N$587,0)</f>
        <v>1334.44</v>
      </c>
      <c r="BG587" s="174" t="n">
        <f aca="false">IF($U$587="zákl. prenesená",$N$587,0)</f>
        <v>0</v>
      </c>
      <c r="BH587" s="174" t="n">
        <f aca="false">IF($U$587="zníž. prenesená",$N$587,0)</f>
        <v>0</v>
      </c>
      <c r="BI587" s="174" t="n">
        <f aca="false">IF($U$587="nulová",$N$587,0)</f>
        <v>0</v>
      </c>
      <c r="BJ587" s="12" t="s">
        <v>200</v>
      </c>
      <c r="BK587" s="174" t="n">
        <f aca="false">ROUND($L$587*$K$587,2)</f>
        <v>1334.44</v>
      </c>
      <c r="BL587" s="12" t="s">
        <v>242</v>
      </c>
      <c r="BM587" s="12" t="s">
        <v>1441</v>
      </c>
    </row>
    <row r="588" s="12" customFormat="true" ht="27" hidden="false" customHeight="true" outlineLevel="0" collapsed="false">
      <c r="B588" s="31"/>
      <c r="C588" s="165" t="s">
        <v>1441</v>
      </c>
      <c r="D588" s="165" t="s">
        <v>195</v>
      </c>
      <c r="E588" s="166" t="s">
        <v>1442</v>
      </c>
      <c r="F588" s="167" t="s">
        <v>1443</v>
      </c>
      <c r="G588" s="167"/>
      <c r="H588" s="167"/>
      <c r="I588" s="167"/>
      <c r="J588" s="168" t="s">
        <v>912</v>
      </c>
      <c r="K588" s="169" t="n">
        <v>119</v>
      </c>
      <c r="L588" s="170" t="n">
        <v>5.07</v>
      </c>
      <c r="M588" s="170"/>
      <c r="N588" s="170" t="n">
        <f aca="false">ROUND($L$588*$K$588,2)</f>
        <v>603.33</v>
      </c>
      <c r="O588" s="170"/>
      <c r="P588" s="170"/>
      <c r="Q588" s="170"/>
      <c r="R588" s="33"/>
      <c r="T588" s="171"/>
      <c r="U588" s="40" t="s">
        <v>44</v>
      </c>
      <c r="V588" s="172" t="n">
        <v>0</v>
      </c>
      <c r="W588" s="172" t="n">
        <f aca="false">$V$588*$K$588</f>
        <v>0</v>
      </c>
      <c r="X588" s="172" t="n">
        <v>0</v>
      </c>
      <c r="Y588" s="172" t="n">
        <f aca="false">$X$588*$K$588</f>
        <v>0</v>
      </c>
      <c r="Z588" s="172" t="n">
        <v>0</v>
      </c>
      <c r="AA588" s="173" t="n">
        <f aca="false">$Z$588*$K$588</f>
        <v>0</v>
      </c>
      <c r="AR588" s="12" t="s">
        <v>242</v>
      </c>
      <c r="AT588" s="12" t="s">
        <v>195</v>
      </c>
      <c r="AU588" s="12" t="s">
        <v>200</v>
      </c>
      <c r="AY588" s="12" t="s">
        <v>194</v>
      </c>
      <c r="BE588" s="174" t="n">
        <f aca="false">IF($U$588="základná",$N$588,0)</f>
        <v>0</v>
      </c>
      <c r="BF588" s="174" t="n">
        <f aca="false">IF($U$588="znížená",$N$588,0)</f>
        <v>603.33</v>
      </c>
      <c r="BG588" s="174" t="n">
        <f aca="false">IF($U$588="zákl. prenesená",$N$588,0)</f>
        <v>0</v>
      </c>
      <c r="BH588" s="174" t="n">
        <f aca="false">IF($U$588="zníž. prenesená",$N$588,0)</f>
        <v>0</v>
      </c>
      <c r="BI588" s="174" t="n">
        <f aca="false">IF($U$588="nulová",$N$588,0)</f>
        <v>0</v>
      </c>
      <c r="BJ588" s="12" t="s">
        <v>200</v>
      </c>
      <c r="BK588" s="174" t="n">
        <f aca="false">ROUND($L$588*$K$588,2)</f>
        <v>603.33</v>
      </c>
      <c r="BL588" s="12" t="s">
        <v>242</v>
      </c>
      <c r="BM588" s="12" t="s">
        <v>1444</v>
      </c>
    </row>
    <row r="589" s="152" customFormat="true" ht="30.75" hidden="false" customHeight="true" outlineLevel="0" collapsed="false">
      <c r="B589" s="153"/>
      <c r="C589" s="154"/>
      <c r="D589" s="163" t="s">
        <v>165</v>
      </c>
      <c r="E589" s="163"/>
      <c r="F589" s="163"/>
      <c r="G589" s="163"/>
      <c r="H589" s="163"/>
      <c r="I589" s="163"/>
      <c r="J589" s="163"/>
      <c r="K589" s="163"/>
      <c r="L589" s="163"/>
      <c r="M589" s="163"/>
      <c r="N589" s="164" t="n">
        <f aca="false">$BK$589</f>
        <v>99.49</v>
      </c>
      <c r="O589" s="164"/>
      <c r="P589" s="164"/>
      <c r="Q589" s="164"/>
      <c r="R589" s="157"/>
      <c r="T589" s="158"/>
      <c r="U589" s="154"/>
      <c r="V589" s="154"/>
      <c r="W589" s="159" t="n">
        <f aca="false">SUM($W$590:$W$592)</f>
        <v>0</v>
      </c>
      <c r="X589" s="154"/>
      <c r="Y589" s="159" t="n">
        <f aca="false">SUM($Y$590:$Y$592)</f>
        <v>0</v>
      </c>
      <c r="Z589" s="154"/>
      <c r="AA589" s="160" t="n">
        <f aca="false">SUM($AA$590:$AA$592)</f>
        <v>0</v>
      </c>
      <c r="AR589" s="161" t="s">
        <v>200</v>
      </c>
      <c r="AT589" s="161" t="s">
        <v>76</v>
      </c>
      <c r="AU589" s="161" t="s">
        <v>85</v>
      </c>
      <c r="AY589" s="161" t="s">
        <v>194</v>
      </c>
      <c r="BK589" s="162" t="n">
        <f aca="false">SUM($BK$590:$BK$592)</f>
        <v>99.49</v>
      </c>
    </row>
    <row r="590" s="12" customFormat="true" ht="15.75" hidden="false" customHeight="true" outlineLevel="0" collapsed="false">
      <c r="B590" s="31"/>
      <c r="C590" s="165" t="s">
        <v>1444</v>
      </c>
      <c r="D590" s="165" t="s">
        <v>195</v>
      </c>
      <c r="E590" s="166" t="s">
        <v>1445</v>
      </c>
      <c r="F590" s="167" t="s">
        <v>1446</v>
      </c>
      <c r="G590" s="167"/>
      <c r="H590" s="167"/>
      <c r="I590" s="167"/>
      <c r="J590" s="168" t="s">
        <v>311</v>
      </c>
      <c r="K590" s="169" t="n">
        <v>11.8</v>
      </c>
      <c r="L590" s="170" t="n">
        <v>2.08</v>
      </c>
      <c r="M590" s="170"/>
      <c r="N590" s="170" t="n">
        <f aca="false">ROUND($L$590*$K$590,2)</f>
        <v>24.54</v>
      </c>
      <c r="O590" s="170"/>
      <c r="P590" s="170"/>
      <c r="Q590" s="170"/>
      <c r="R590" s="33"/>
      <c r="T590" s="171"/>
      <c r="U590" s="40" t="s">
        <v>44</v>
      </c>
      <c r="V590" s="172" t="n">
        <v>0</v>
      </c>
      <c r="W590" s="172" t="n">
        <f aca="false">$V$590*$K$590</f>
        <v>0</v>
      </c>
      <c r="X590" s="172" t="n">
        <v>0</v>
      </c>
      <c r="Y590" s="172" t="n">
        <f aca="false">$X$590*$K$590</f>
        <v>0</v>
      </c>
      <c r="Z590" s="172" t="n">
        <v>0</v>
      </c>
      <c r="AA590" s="173" t="n">
        <f aca="false">$Z$590*$K$590</f>
        <v>0</v>
      </c>
      <c r="AR590" s="12" t="s">
        <v>242</v>
      </c>
      <c r="AT590" s="12" t="s">
        <v>195</v>
      </c>
      <c r="AU590" s="12" t="s">
        <v>200</v>
      </c>
      <c r="AY590" s="12" t="s">
        <v>194</v>
      </c>
      <c r="BE590" s="174" t="n">
        <f aca="false">IF($U$590="základná",$N$590,0)</f>
        <v>0</v>
      </c>
      <c r="BF590" s="174" t="n">
        <f aca="false">IF($U$590="znížená",$N$590,0)</f>
        <v>24.54</v>
      </c>
      <c r="BG590" s="174" t="n">
        <f aca="false">IF($U$590="zákl. prenesená",$N$590,0)</f>
        <v>0</v>
      </c>
      <c r="BH590" s="174" t="n">
        <f aca="false">IF($U$590="zníž. prenesená",$N$590,0)</f>
        <v>0</v>
      </c>
      <c r="BI590" s="174" t="n">
        <f aca="false">IF($U$590="nulová",$N$590,0)</f>
        <v>0</v>
      </c>
      <c r="BJ590" s="12" t="s">
        <v>200</v>
      </c>
      <c r="BK590" s="174" t="n">
        <f aca="false">ROUND($L$590*$K$590,2)</f>
        <v>24.54</v>
      </c>
      <c r="BL590" s="12" t="s">
        <v>242</v>
      </c>
      <c r="BM590" s="12" t="s">
        <v>1447</v>
      </c>
    </row>
    <row r="591" s="12" customFormat="true" ht="15.75" hidden="false" customHeight="true" outlineLevel="0" collapsed="false">
      <c r="B591" s="31"/>
      <c r="C591" s="175" t="s">
        <v>1447</v>
      </c>
      <c r="D591" s="175" t="s">
        <v>326</v>
      </c>
      <c r="E591" s="176" t="s">
        <v>1448</v>
      </c>
      <c r="F591" s="177" t="s">
        <v>1449</v>
      </c>
      <c r="G591" s="177"/>
      <c r="H591" s="177"/>
      <c r="I591" s="177"/>
      <c r="J591" s="178" t="s">
        <v>311</v>
      </c>
      <c r="K591" s="179" t="n">
        <v>11.918</v>
      </c>
      <c r="L591" s="180" t="n">
        <v>5.46</v>
      </c>
      <c r="M591" s="180"/>
      <c r="N591" s="180" t="n">
        <f aca="false">ROUND($L$591*$K$591,2)</f>
        <v>65.07</v>
      </c>
      <c r="O591" s="180"/>
      <c r="P591" s="180"/>
      <c r="Q591" s="180"/>
      <c r="R591" s="33"/>
      <c r="T591" s="171"/>
      <c r="U591" s="40" t="s">
        <v>44</v>
      </c>
      <c r="V591" s="172" t="n">
        <v>0</v>
      </c>
      <c r="W591" s="172" t="n">
        <f aca="false">$V$591*$K$591</f>
        <v>0</v>
      </c>
      <c r="X591" s="172" t="n">
        <v>0</v>
      </c>
      <c r="Y591" s="172" t="n">
        <f aca="false">$X$591*$K$591</f>
        <v>0</v>
      </c>
      <c r="Z591" s="172" t="n">
        <v>0</v>
      </c>
      <c r="AA591" s="173" t="n">
        <f aca="false">$Z$591*$K$591</f>
        <v>0</v>
      </c>
      <c r="AR591" s="12" t="s">
        <v>290</v>
      </c>
      <c r="AT591" s="12" t="s">
        <v>326</v>
      </c>
      <c r="AU591" s="12" t="s">
        <v>200</v>
      </c>
      <c r="AY591" s="12" t="s">
        <v>194</v>
      </c>
      <c r="BE591" s="174" t="n">
        <f aca="false">IF($U$591="základná",$N$591,0)</f>
        <v>0</v>
      </c>
      <c r="BF591" s="174" t="n">
        <f aca="false">IF($U$591="znížená",$N$591,0)</f>
        <v>65.07</v>
      </c>
      <c r="BG591" s="174" t="n">
        <f aca="false">IF($U$591="zákl. prenesená",$N$591,0)</f>
        <v>0</v>
      </c>
      <c r="BH591" s="174" t="n">
        <f aca="false">IF($U$591="zníž. prenesená",$N$591,0)</f>
        <v>0</v>
      </c>
      <c r="BI591" s="174" t="n">
        <f aca="false">IF($U$591="nulová",$N$591,0)</f>
        <v>0</v>
      </c>
      <c r="BJ591" s="12" t="s">
        <v>200</v>
      </c>
      <c r="BK591" s="174" t="n">
        <f aca="false">ROUND($L$591*$K$591,2)</f>
        <v>65.07</v>
      </c>
      <c r="BL591" s="12" t="s">
        <v>242</v>
      </c>
      <c r="BM591" s="12" t="s">
        <v>1450</v>
      </c>
    </row>
    <row r="592" s="12" customFormat="true" ht="27" hidden="false" customHeight="true" outlineLevel="0" collapsed="false">
      <c r="B592" s="31"/>
      <c r="C592" s="165" t="s">
        <v>1450</v>
      </c>
      <c r="D592" s="165" t="s">
        <v>195</v>
      </c>
      <c r="E592" s="166" t="s">
        <v>1451</v>
      </c>
      <c r="F592" s="167" t="s">
        <v>1452</v>
      </c>
      <c r="G592" s="167"/>
      <c r="H592" s="167"/>
      <c r="I592" s="167"/>
      <c r="J592" s="168" t="s">
        <v>912</v>
      </c>
      <c r="K592" s="169" t="n">
        <v>7.6</v>
      </c>
      <c r="L592" s="170" t="n">
        <v>1.3</v>
      </c>
      <c r="M592" s="170"/>
      <c r="N592" s="170" t="n">
        <f aca="false">ROUND($L$592*$K$592,2)</f>
        <v>9.88</v>
      </c>
      <c r="O592" s="170"/>
      <c r="P592" s="170"/>
      <c r="Q592" s="170"/>
      <c r="R592" s="33"/>
      <c r="T592" s="171"/>
      <c r="U592" s="40" t="s">
        <v>44</v>
      </c>
      <c r="V592" s="172" t="n">
        <v>0</v>
      </c>
      <c r="W592" s="172" t="n">
        <f aca="false">$V$592*$K$592</f>
        <v>0</v>
      </c>
      <c r="X592" s="172" t="n">
        <v>0</v>
      </c>
      <c r="Y592" s="172" t="n">
        <f aca="false">$X$592*$K$592</f>
        <v>0</v>
      </c>
      <c r="Z592" s="172" t="n">
        <v>0</v>
      </c>
      <c r="AA592" s="173" t="n">
        <f aca="false">$Z$592*$K$592</f>
        <v>0</v>
      </c>
      <c r="AR592" s="12" t="s">
        <v>242</v>
      </c>
      <c r="AT592" s="12" t="s">
        <v>195</v>
      </c>
      <c r="AU592" s="12" t="s">
        <v>200</v>
      </c>
      <c r="AY592" s="12" t="s">
        <v>194</v>
      </c>
      <c r="BE592" s="174" t="n">
        <f aca="false">IF($U$592="základná",$N$592,0)</f>
        <v>0</v>
      </c>
      <c r="BF592" s="174" t="n">
        <f aca="false">IF($U$592="znížená",$N$592,0)</f>
        <v>9.88</v>
      </c>
      <c r="BG592" s="174" t="n">
        <f aca="false">IF($U$592="zákl. prenesená",$N$592,0)</f>
        <v>0</v>
      </c>
      <c r="BH592" s="174" t="n">
        <f aca="false">IF($U$592="zníž. prenesená",$N$592,0)</f>
        <v>0</v>
      </c>
      <c r="BI592" s="174" t="n">
        <f aca="false">IF($U$592="nulová",$N$592,0)</f>
        <v>0</v>
      </c>
      <c r="BJ592" s="12" t="s">
        <v>200</v>
      </c>
      <c r="BK592" s="174" t="n">
        <f aca="false">ROUND($L$592*$K$592,2)</f>
        <v>9.88</v>
      </c>
      <c r="BL592" s="12" t="s">
        <v>242</v>
      </c>
      <c r="BM592" s="12" t="s">
        <v>1453</v>
      </c>
    </row>
    <row r="593" s="152" customFormat="true" ht="30.75" hidden="false" customHeight="true" outlineLevel="0" collapsed="false">
      <c r="B593" s="153"/>
      <c r="C593" s="154"/>
      <c r="D593" s="163" t="s">
        <v>166</v>
      </c>
      <c r="E593" s="163"/>
      <c r="F593" s="163"/>
      <c r="G593" s="163"/>
      <c r="H593" s="163"/>
      <c r="I593" s="163"/>
      <c r="J593" s="163"/>
      <c r="K593" s="163"/>
      <c r="L593" s="163"/>
      <c r="M593" s="163"/>
      <c r="N593" s="164" t="n">
        <f aca="false">$BK$593</f>
        <v>10304.85</v>
      </c>
      <c r="O593" s="164"/>
      <c r="P593" s="164"/>
      <c r="Q593" s="164"/>
      <c r="R593" s="157"/>
      <c r="T593" s="158"/>
      <c r="U593" s="154"/>
      <c r="V593" s="154"/>
      <c r="W593" s="159" t="n">
        <f aca="false">SUM($W$594:$W$601)</f>
        <v>0</v>
      </c>
      <c r="X593" s="154"/>
      <c r="Y593" s="159" t="n">
        <f aca="false">SUM($Y$594:$Y$601)</f>
        <v>0</v>
      </c>
      <c r="Z593" s="154"/>
      <c r="AA593" s="160" t="n">
        <f aca="false">SUM($AA$594:$AA$601)</f>
        <v>0</v>
      </c>
      <c r="AR593" s="161" t="s">
        <v>200</v>
      </c>
      <c r="AT593" s="161" t="s">
        <v>76</v>
      </c>
      <c r="AU593" s="161" t="s">
        <v>85</v>
      </c>
      <c r="AY593" s="161" t="s">
        <v>194</v>
      </c>
      <c r="BK593" s="162" t="n">
        <f aca="false">SUM($BK$594:$BK$601)</f>
        <v>10304.85</v>
      </c>
    </row>
    <row r="594" s="12" customFormat="true" ht="27" hidden="false" customHeight="true" outlineLevel="0" collapsed="false">
      <c r="B594" s="31"/>
      <c r="C594" s="165" t="s">
        <v>1453</v>
      </c>
      <c r="D594" s="165" t="s">
        <v>195</v>
      </c>
      <c r="E594" s="166" t="s">
        <v>1454</v>
      </c>
      <c r="F594" s="167" t="s">
        <v>1455</v>
      </c>
      <c r="G594" s="167"/>
      <c r="H594" s="167"/>
      <c r="I594" s="167"/>
      <c r="J594" s="168" t="s">
        <v>198</v>
      </c>
      <c r="K594" s="169" t="n">
        <v>23.432</v>
      </c>
      <c r="L594" s="170" t="n">
        <v>2.34</v>
      </c>
      <c r="M594" s="170"/>
      <c r="N594" s="170" t="n">
        <f aca="false">ROUND($L$594*$K$594,2)</f>
        <v>54.83</v>
      </c>
      <c r="O594" s="170"/>
      <c r="P594" s="170"/>
      <c r="Q594" s="170"/>
      <c r="R594" s="33"/>
      <c r="T594" s="171"/>
      <c r="U594" s="40" t="s">
        <v>44</v>
      </c>
      <c r="V594" s="172" t="n">
        <v>0</v>
      </c>
      <c r="W594" s="172" t="n">
        <f aca="false">$V$594*$K$594</f>
        <v>0</v>
      </c>
      <c r="X594" s="172" t="n">
        <v>0</v>
      </c>
      <c r="Y594" s="172" t="n">
        <f aca="false">$X$594*$K$594</f>
        <v>0</v>
      </c>
      <c r="Z594" s="172" t="n">
        <v>0</v>
      </c>
      <c r="AA594" s="173" t="n">
        <f aca="false">$Z$594*$K$594</f>
        <v>0</v>
      </c>
      <c r="AR594" s="12" t="s">
        <v>242</v>
      </c>
      <c r="AT594" s="12" t="s">
        <v>195</v>
      </c>
      <c r="AU594" s="12" t="s">
        <v>200</v>
      </c>
      <c r="AY594" s="12" t="s">
        <v>194</v>
      </c>
      <c r="BE594" s="174" t="n">
        <f aca="false">IF($U$594="základná",$N$594,0)</f>
        <v>0</v>
      </c>
      <c r="BF594" s="174" t="n">
        <f aca="false">IF($U$594="znížená",$N$594,0)</f>
        <v>54.83</v>
      </c>
      <c r="BG594" s="174" t="n">
        <f aca="false">IF($U$594="zákl. prenesená",$N$594,0)</f>
        <v>0</v>
      </c>
      <c r="BH594" s="174" t="n">
        <f aca="false">IF($U$594="zníž. prenesená",$N$594,0)</f>
        <v>0</v>
      </c>
      <c r="BI594" s="174" t="n">
        <f aca="false">IF($U$594="nulová",$N$594,0)</f>
        <v>0</v>
      </c>
      <c r="BJ594" s="12" t="s">
        <v>200</v>
      </c>
      <c r="BK594" s="174" t="n">
        <f aca="false">ROUND($L$594*$K$594,2)</f>
        <v>54.83</v>
      </c>
      <c r="BL594" s="12" t="s">
        <v>242</v>
      </c>
      <c r="BM594" s="12" t="s">
        <v>1456</v>
      </c>
    </row>
    <row r="595" s="12" customFormat="true" ht="27" hidden="false" customHeight="true" outlineLevel="0" collapsed="false">
      <c r="B595" s="31"/>
      <c r="C595" s="165" t="s">
        <v>1456</v>
      </c>
      <c r="D595" s="165" t="s">
        <v>195</v>
      </c>
      <c r="E595" s="166" t="s">
        <v>1457</v>
      </c>
      <c r="F595" s="167" t="s">
        <v>1458</v>
      </c>
      <c r="G595" s="167"/>
      <c r="H595" s="167"/>
      <c r="I595" s="167"/>
      <c r="J595" s="168" t="s">
        <v>198</v>
      </c>
      <c r="K595" s="169" t="n">
        <v>41.4</v>
      </c>
      <c r="L595" s="170" t="n">
        <v>1.82</v>
      </c>
      <c r="M595" s="170"/>
      <c r="N595" s="170" t="n">
        <f aca="false">ROUND($L$595*$K$595,2)</f>
        <v>75.35</v>
      </c>
      <c r="O595" s="170"/>
      <c r="P595" s="170"/>
      <c r="Q595" s="170"/>
      <c r="R595" s="33"/>
      <c r="T595" s="171"/>
      <c r="U595" s="40" t="s">
        <v>44</v>
      </c>
      <c r="V595" s="172" t="n">
        <v>0</v>
      </c>
      <c r="W595" s="172" t="n">
        <f aca="false">$V$595*$K$595</f>
        <v>0</v>
      </c>
      <c r="X595" s="172" t="n">
        <v>0</v>
      </c>
      <c r="Y595" s="172" t="n">
        <f aca="false">$X$595*$K$595</f>
        <v>0</v>
      </c>
      <c r="Z595" s="172" t="n">
        <v>0</v>
      </c>
      <c r="AA595" s="173" t="n">
        <f aca="false">$Z$595*$K$595</f>
        <v>0</v>
      </c>
      <c r="AR595" s="12" t="s">
        <v>242</v>
      </c>
      <c r="AT595" s="12" t="s">
        <v>195</v>
      </c>
      <c r="AU595" s="12" t="s">
        <v>200</v>
      </c>
      <c r="AY595" s="12" t="s">
        <v>194</v>
      </c>
      <c r="BE595" s="174" t="n">
        <f aca="false">IF($U$595="základná",$N$595,0)</f>
        <v>0</v>
      </c>
      <c r="BF595" s="174" t="n">
        <f aca="false">IF($U$595="znížená",$N$595,0)</f>
        <v>75.35</v>
      </c>
      <c r="BG595" s="174" t="n">
        <f aca="false">IF($U$595="zákl. prenesená",$N$595,0)</f>
        <v>0</v>
      </c>
      <c r="BH595" s="174" t="n">
        <f aca="false">IF($U$595="zníž. prenesená",$N$595,0)</f>
        <v>0</v>
      </c>
      <c r="BI595" s="174" t="n">
        <f aca="false">IF($U$595="nulová",$N$595,0)</f>
        <v>0</v>
      </c>
      <c r="BJ595" s="12" t="s">
        <v>200</v>
      </c>
      <c r="BK595" s="174" t="n">
        <f aca="false">ROUND($L$595*$K$595,2)</f>
        <v>75.35</v>
      </c>
      <c r="BL595" s="12" t="s">
        <v>242</v>
      </c>
      <c r="BM595" s="12" t="s">
        <v>1459</v>
      </c>
    </row>
    <row r="596" s="12" customFormat="true" ht="27" hidden="false" customHeight="true" outlineLevel="0" collapsed="false">
      <c r="B596" s="31"/>
      <c r="C596" s="165" t="s">
        <v>1459</v>
      </c>
      <c r="D596" s="165" t="s">
        <v>195</v>
      </c>
      <c r="E596" s="166" t="s">
        <v>1460</v>
      </c>
      <c r="F596" s="167" t="s">
        <v>1461</v>
      </c>
      <c r="G596" s="167"/>
      <c r="H596" s="167"/>
      <c r="I596" s="167"/>
      <c r="J596" s="168" t="s">
        <v>198</v>
      </c>
      <c r="K596" s="169" t="n">
        <v>429.101</v>
      </c>
      <c r="L596" s="170" t="n">
        <v>3.25</v>
      </c>
      <c r="M596" s="170"/>
      <c r="N596" s="170" t="n">
        <f aca="false">ROUND($L$596*$K$596,2)</f>
        <v>1394.58</v>
      </c>
      <c r="O596" s="170"/>
      <c r="P596" s="170"/>
      <c r="Q596" s="170"/>
      <c r="R596" s="33"/>
      <c r="T596" s="171"/>
      <c r="U596" s="40" t="s">
        <v>44</v>
      </c>
      <c r="V596" s="172" t="n">
        <v>0</v>
      </c>
      <c r="W596" s="172" t="n">
        <f aca="false">$V$596*$K$596</f>
        <v>0</v>
      </c>
      <c r="X596" s="172" t="n">
        <v>0</v>
      </c>
      <c r="Y596" s="172" t="n">
        <f aca="false">$X$596*$K$596</f>
        <v>0</v>
      </c>
      <c r="Z596" s="172" t="n">
        <v>0</v>
      </c>
      <c r="AA596" s="173" t="n">
        <f aca="false">$Z$596*$K$596</f>
        <v>0</v>
      </c>
      <c r="AR596" s="12" t="s">
        <v>242</v>
      </c>
      <c r="AT596" s="12" t="s">
        <v>195</v>
      </c>
      <c r="AU596" s="12" t="s">
        <v>200</v>
      </c>
      <c r="AY596" s="12" t="s">
        <v>194</v>
      </c>
      <c r="BE596" s="174" t="n">
        <f aca="false">IF($U$596="základná",$N$596,0)</f>
        <v>0</v>
      </c>
      <c r="BF596" s="174" t="n">
        <f aca="false">IF($U$596="znížená",$N$596,0)</f>
        <v>1394.58</v>
      </c>
      <c r="BG596" s="174" t="n">
        <f aca="false">IF($U$596="zákl. prenesená",$N$596,0)</f>
        <v>0</v>
      </c>
      <c r="BH596" s="174" t="n">
        <f aca="false">IF($U$596="zníž. prenesená",$N$596,0)</f>
        <v>0</v>
      </c>
      <c r="BI596" s="174" t="n">
        <f aca="false">IF($U$596="nulová",$N$596,0)</f>
        <v>0</v>
      </c>
      <c r="BJ596" s="12" t="s">
        <v>200</v>
      </c>
      <c r="BK596" s="174" t="n">
        <f aca="false">ROUND($L$596*$K$596,2)</f>
        <v>1394.58</v>
      </c>
      <c r="BL596" s="12" t="s">
        <v>242</v>
      </c>
      <c r="BM596" s="12" t="s">
        <v>1462</v>
      </c>
    </row>
    <row r="597" s="12" customFormat="true" ht="15.75" hidden="false" customHeight="true" outlineLevel="0" collapsed="false">
      <c r="B597" s="31"/>
      <c r="C597" s="165" t="s">
        <v>1462</v>
      </c>
      <c r="D597" s="165" t="s">
        <v>195</v>
      </c>
      <c r="E597" s="166" t="s">
        <v>1463</v>
      </c>
      <c r="F597" s="167" t="s">
        <v>1464</v>
      </c>
      <c r="G597" s="167"/>
      <c r="H597" s="167"/>
      <c r="I597" s="167"/>
      <c r="J597" s="168" t="s">
        <v>311</v>
      </c>
      <c r="K597" s="169" t="n">
        <v>299.6</v>
      </c>
      <c r="L597" s="170" t="n">
        <v>2.82</v>
      </c>
      <c r="M597" s="170"/>
      <c r="N597" s="170" t="n">
        <f aca="false">ROUND($L$597*$K$597,2)</f>
        <v>844.87</v>
      </c>
      <c r="O597" s="170"/>
      <c r="P597" s="170"/>
      <c r="Q597" s="170"/>
      <c r="R597" s="33"/>
      <c r="T597" s="171"/>
      <c r="U597" s="40" t="s">
        <v>44</v>
      </c>
      <c r="V597" s="172" t="n">
        <v>0</v>
      </c>
      <c r="W597" s="172" t="n">
        <f aca="false">$V$597*$K$597</f>
        <v>0</v>
      </c>
      <c r="X597" s="172" t="n">
        <v>0</v>
      </c>
      <c r="Y597" s="172" t="n">
        <f aca="false">$X$597*$K$597</f>
        <v>0</v>
      </c>
      <c r="Z597" s="172" t="n">
        <v>0</v>
      </c>
      <c r="AA597" s="173" t="n">
        <f aca="false">$Z$597*$K$597</f>
        <v>0</v>
      </c>
      <c r="AR597" s="12" t="s">
        <v>242</v>
      </c>
      <c r="AT597" s="12" t="s">
        <v>195</v>
      </c>
      <c r="AU597" s="12" t="s">
        <v>200</v>
      </c>
      <c r="AY597" s="12" t="s">
        <v>194</v>
      </c>
      <c r="BE597" s="174" t="n">
        <f aca="false">IF($U$597="základná",$N$597,0)</f>
        <v>0</v>
      </c>
      <c r="BF597" s="174" t="n">
        <f aca="false">IF($U$597="znížená",$N$597,0)</f>
        <v>844.87</v>
      </c>
      <c r="BG597" s="174" t="n">
        <f aca="false">IF($U$597="zákl. prenesená",$N$597,0)</f>
        <v>0</v>
      </c>
      <c r="BH597" s="174" t="n">
        <f aca="false">IF($U$597="zníž. prenesená",$N$597,0)</f>
        <v>0</v>
      </c>
      <c r="BI597" s="174" t="n">
        <f aca="false">IF($U$597="nulová",$N$597,0)</f>
        <v>0</v>
      </c>
      <c r="BJ597" s="12" t="s">
        <v>200</v>
      </c>
      <c r="BK597" s="174" t="n">
        <f aca="false">ROUND($L$597*$K$597,2)</f>
        <v>844.87</v>
      </c>
      <c r="BL597" s="12" t="s">
        <v>242</v>
      </c>
      <c r="BM597" s="12" t="s">
        <v>1465</v>
      </c>
    </row>
    <row r="598" s="12" customFormat="true" ht="15.75" hidden="false" customHeight="true" outlineLevel="0" collapsed="false">
      <c r="B598" s="31"/>
      <c r="C598" s="175" t="s">
        <v>1465</v>
      </c>
      <c r="D598" s="175" t="s">
        <v>326</v>
      </c>
      <c r="E598" s="176" t="s">
        <v>1466</v>
      </c>
      <c r="F598" s="177" t="s">
        <v>1467</v>
      </c>
      <c r="G598" s="177"/>
      <c r="H598" s="177"/>
      <c r="I598" s="177"/>
      <c r="J598" s="178" t="s">
        <v>311</v>
      </c>
      <c r="K598" s="179" t="n">
        <v>302.596</v>
      </c>
      <c r="L598" s="180" t="n">
        <v>1.95</v>
      </c>
      <c r="M598" s="180"/>
      <c r="N598" s="180" t="n">
        <f aca="false">ROUND($L$598*$K$598,2)</f>
        <v>590.06</v>
      </c>
      <c r="O598" s="180"/>
      <c r="P598" s="180"/>
      <c r="Q598" s="180"/>
      <c r="R598" s="33"/>
      <c r="T598" s="171"/>
      <c r="U598" s="40" t="s">
        <v>44</v>
      </c>
      <c r="V598" s="172" t="n">
        <v>0</v>
      </c>
      <c r="W598" s="172" t="n">
        <f aca="false">$V$598*$K$598</f>
        <v>0</v>
      </c>
      <c r="X598" s="172" t="n">
        <v>0</v>
      </c>
      <c r="Y598" s="172" t="n">
        <f aca="false">$X$598*$K$598</f>
        <v>0</v>
      </c>
      <c r="Z598" s="172" t="n">
        <v>0</v>
      </c>
      <c r="AA598" s="173" t="n">
        <f aca="false">$Z$598*$K$598</f>
        <v>0</v>
      </c>
      <c r="AR598" s="12" t="s">
        <v>290</v>
      </c>
      <c r="AT598" s="12" t="s">
        <v>326</v>
      </c>
      <c r="AU598" s="12" t="s">
        <v>200</v>
      </c>
      <c r="AY598" s="12" t="s">
        <v>194</v>
      </c>
      <c r="BE598" s="174" t="n">
        <f aca="false">IF($U$598="základná",$N$598,0)</f>
        <v>0</v>
      </c>
      <c r="BF598" s="174" t="n">
        <f aca="false">IF($U$598="znížená",$N$598,0)</f>
        <v>590.06</v>
      </c>
      <c r="BG598" s="174" t="n">
        <f aca="false">IF($U$598="zákl. prenesená",$N$598,0)</f>
        <v>0</v>
      </c>
      <c r="BH598" s="174" t="n">
        <f aca="false">IF($U$598="zníž. prenesená",$N$598,0)</f>
        <v>0</v>
      </c>
      <c r="BI598" s="174" t="n">
        <f aca="false">IF($U$598="nulová",$N$598,0)</f>
        <v>0</v>
      </c>
      <c r="BJ598" s="12" t="s">
        <v>200</v>
      </c>
      <c r="BK598" s="174" t="n">
        <f aca="false">ROUND($L$598*$K$598,2)</f>
        <v>590.06</v>
      </c>
      <c r="BL598" s="12" t="s">
        <v>242</v>
      </c>
      <c r="BM598" s="12" t="s">
        <v>1468</v>
      </c>
    </row>
    <row r="599" s="12" customFormat="true" ht="15.75" hidden="false" customHeight="true" outlineLevel="0" collapsed="false">
      <c r="B599" s="31"/>
      <c r="C599" s="165" t="s">
        <v>1468</v>
      </c>
      <c r="D599" s="165" t="s">
        <v>195</v>
      </c>
      <c r="E599" s="166" t="s">
        <v>1469</v>
      </c>
      <c r="F599" s="167" t="s">
        <v>1470</v>
      </c>
      <c r="G599" s="167"/>
      <c r="H599" s="167"/>
      <c r="I599" s="167"/>
      <c r="J599" s="168" t="s">
        <v>198</v>
      </c>
      <c r="K599" s="169" t="n">
        <v>290.25</v>
      </c>
      <c r="L599" s="170" t="n">
        <v>9.1</v>
      </c>
      <c r="M599" s="170"/>
      <c r="N599" s="170" t="n">
        <f aca="false">ROUND($L$599*$K$599,2)</f>
        <v>2641.28</v>
      </c>
      <c r="O599" s="170"/>
      <c r="P599" s="170"/>
      <c r="Q599" s="170"/>
      <c r="R599" s="33"/>
      <c r="T599" s="171"/>
      <c r="U599" s="40" t="s">
        <v>44</v>
      </c>
      <c r="V599" s="172" t="n">
        <v>0</v>
      </c>
      <c r="W599" s="172" t="n">
        <f aca="false">$V$599*$K$599</f>
        <v>0</v>
      </c>
      <c r="X599" s="172" t="n">
        <v>0</v>
      </c>
      <c r="Y599" s="172" t="n">
        <f aca="false">$X$599*$K$599</f>
        <v>0</v>
      </c>
      <c r="Z599" s="172" t="n">
        <v>0</v>
      </c>
      <c r="AA599" s="173" t="n">
        <f aca="false">$Z$599*$K$599</f>
        <v>0</v>
      </c>
      <c r="AR599" s="12" t="s">
        <v>242</v>
      </c>
      <c r="AT599" s="12" t="s">
        <v>195</v>
      </c>
      <c r="AU599" s="12" t="s">
        <v>200</v>
      </c>
      <c r="AY599" s="12" t="s">
        <v>194</v>
      </c>
      <c r="BE599" s="174" t="n">
        <f aca="false">IF($U$599="základná",$N$599,0)</f>
        <v>0</v>
      </c>
      <c r="BF599" s="174" t="n">
        <f aca="false">IF($U$599="znížená",$N$599,0)</f>
        <v>2641.28</v>
      </c>
      <c r="BG599" s="174" t="n">
        <f aca="false">IF($U$599="zákl. prenesená",$N$599,0)</f>
        <v>0</v>
      </c>
      <c r="BH599" s="174" t="n">
        <f aca="false">IF($U$599="zníž. prenesená",$N$599,0)</f>
        <v>0</v>
      </c>
      <c r="BI599" s="174" t="n">
        <f aca="false">IF($U$599="nulová",$N$599,0)</f>
        <v>0</v>
      </c>
      <c r="BJ599" s="12" t="s">
        <v>200</v>
      </c>
      <c r="BK599" s="174" t="n">
        <f aca="false">ROUND($L$599*$K$599,2)</f>
        <v>2641.28</v>
      </c>
      <c r="BL599" s="12" t="s">
        <v>242</v>
      </c>
      <c r="BM599" s="12" t="s">
        <v>1471</v>
      </c>
    </row>
    <row r="600" s="12" customFormat="true" ht="27" hidden="false" customHeight="true" outlineLevel="0" collapsed="false">
      <c r="B600" s="31"/>
      <c r="C600" s="175" t="s">
        <v>1471</v>
      </c>
      <c r="D600" s="175" t="s">
        <v>326</v>
      </c>
      <c r="E600" s="176" t="s">
        <v>1472</v>
      </c>
      <c r="F600" s="177" t="s">
        <v>1473</v>
      </c>
      <c r="G600" s="177"/>
      <c r="H600" s="177"/>
      <c r="I600" s="177"/>
      <c r="J600" s="178" t="s">
        <v>198</v>
      </c>
      <c r="K600" s="179" t="n">
        <v>298.958</v>
      </c>
      <c r="L600" s="180" t="n">
        <v>15.6</v>
      </c>
      <c r="M600" s="180"/>
      <c r="N600" s="180" t="n">
        <f aca="false">ROUND($L$600*$K$600,2)</f>
        <v>4663.74</v>
      </c>
      <c r="O600" s="180"/>
      <c r="P600" s="180"/>
      <c r="Q600" s="180"/>
      <c r="R600" s="33"/>
      <c r="T600" s="171"/>
      <c r="U600" s="40" t="s">
        <v>44</v>
      </c>
      <c r="V600" s="172" t="n">
        <v>0</v>
      </c>
      <c r="W600" s="172" t="n">
        <f aca="false">$V$600*$K$600</f>
        <v>0</v>
      </c>
      <c r="X600" s="172" t="n">
        <v>0</v>
      </c>
      <c r="Y600" s="172" t="n">
        <f aca="false">$X$600*$K$600</f>
        <v>0</v>
      </c>
      <c r="Z600" s="172" t="n">
        <v>0</v>
      </c>
      <c r="AA600" s="173" t="n">
        <f aca="false">$Z$600*$K$600</f>
        <v>0</v>
      </c>
      <c r="AR600" s="12" t="s">
        <v>290</v>
      </c>
      <c r="AT600" s="12" t="s">
        <v>326</v>
      </c>
      <c r="AU600" s="12" t="s">
        <v>200</v>
      </c>
      <c r="AY600" s="12" t="s">
        <v>194</v>
      </c>
      <c r="BE600" s="174" t="n">
        <f aca="false">IF($U$600="základná",$N$600,0)</f>
        <v>0</v>
      </c>
      <c r="BF600" s="174" t="n">
        <f aca="false">IF($U$600="znížená",$N$600,0)</f>
        <v>4663.74</v>
      </c>
      <c r="BG600" s="174" t="n">
        <f aca="false">IF($U$600="zákl. prenesená",$N$600,0)</f>
        <v>0</v>
      </c>
      <c r="BH600" s="174" t="n">
        <f aca="false">IF($U$600="zníž. prenesená",$N$600,0)</f>
        <v>0</v>
      </c>
      <c r="BI600" s="174" t="n">
        <f aca="false">IF($U$600="nulová",$N$600,0)</f>
        <v>0</v>
      </c>
      <c r="BJ600" s="12" t="s">
        <v>200</v>
      </c>
      <c r="BK600" s="174" t="n">
        <f aca="false">ROUND($L$600*$K$600,2)</f>
        <v>4663.74</v>
      </c>
      <c r="BL600" s="12" t="s">
        <v>242</v>
      </c>
      <c r="BM600" s="12" t="s">
        <v>1474</v>
      </c>
    </row>
    <row r="601" s="12" customFormat="true" ht="27" hidden="false" customHeight="true" outlineLevel="0" collapsed="false">
      <c r="B601" s="31"/>
      <c r="C601" s="165" t="s">
        <v>1474</v>
      </c>
      <c r="D601" s="165" t="s">
        <v>195</v>
      </c>
      <c r="E601" s="166" t="s">
        <v>1475</v>
      </c>
      <c r="F601" s="167" t="s">
        <v>1476</v>
      </c>
      <c r="G601" s="167"/>
      <c r="H601" s="167"/>
      <c r="I601" s="167"/>
      <c r="J601" s="168" t="s">
        <v>912</v>
      </c>
      <c r="K601" s="169" t="n">
        <v>77.2</v>
      </c>
      <c r="L601" s="170" t="n">
        <v>0.52</v>
      </c>
      <c r="M601" s="170"/>
      <c r="N601" s="170" t="n">
        <f aca="false">ROUND($L$601*$K$601,2)</f>
        <v>40.14</v>
      </c>
      <c r="O601" s="170"/>
      <c r="P601" s="170"/>
      <c r="Q601" s="170"/>
      <c r="R601" s="33"/>
      <c r="T601" s="171"/>
      <c r="U601" s="40" t="s">
        <v>44</v>
      </c>
      <c r="V601" s="172" t="n">
        <v>0</v>
      </c>
      <c r="W601" s="172" t="n">
        <f aca="false">$V$601*$K$601</f>
        <v>0</v>
      </c>
      <c r="X601" s="172" t="n">
        <v>0</v>
      </c>
      <c r="Y601" s="172" t="n">
        <f aca="false">$X$601*$K$601</f>
        <v>0</v>
      </c>
      <c r="Z601" s="172" t="n">
        <v>0</v>
      </c>
      <c r="AA601" s="173" t="n">
        <f aca="false">$Z$601*$K$601</f>
        <v>0</v>
      </c>
      <c r="AR601" s="12" t="s">
        <v>242</v>
      </c>
      <c r="AT601" s="12" t="s">
        <v>195</v>
      </c>
      <c r="AU601" s="12" t="s">
        <v>200</v>
      </c>
      <c r="AY601" s="12" t="s">
        <v>194</v>
      </c>
      <c r="BE601" s="174" t="n">
        <f aca="false">IF($U$601="základná",$N$601,0)</f>
        <v>0</v>
      </c>
      <c r="BF601" s="174" t="n">
        <f aca="false">IF($U$601="znížená",$N$601,0)</f>
        <v>40.14</v>
      </c>
      <c r="BG601" s="174" t="n">
        <f aca="false">IF($U$601="zákl. prenesená",$N$601,0)</f>
        <v>0</v>
      </c>
      <c r="BH601" s="174" t="n">
        <f aca="false">IF($U$601="zníž. prenesená",$N$601,0)</f>
        <v>0</v>
      </c>
      <c r="BI601" s="174" t="n">
        <f aca="false">IF($U$601="nulová",$N$601,0)</f>
        <v>0</v>
      </c>
      <c r="BJ601" s="12" t="s">
        <v>200</v>
      </c>
      <c r="BK601" s="174" t="n">
        <f aca="false">ROUND($L$601*$K$601,2)</f>
        <v>40.14</v>
      </c>
      <c r="BL601" s="12" t="s">
        <v>242</v>
      </c>
      <c r="BM601" s="12" t="s">
        <v>1477</v>
      </c>
    </row>
    <row r="602" s="152" customFormat="true" ht="30.75" hidden="false" customHeight="true" outlineLevel="0" collapsed="false">
      <c r="B602" s="153"/>
      <c r="C602" s="154"/>
      <c r="D602" s="163" t="s">
        <v>167</v>
      </c>
      <c r="E602" s="163"/>
      <c r="F602" s="163"/>
      <c r="G602" s="163"/>
      <c r="H602" s="163"/>
      <c r="I602" s="163"/>
      <c r="J602" s="163"/>
      <c r="K602" s="163"/>
      <c r="L602" s="163"/>
      <c r="M602" s="163"/>
      <c r="N602" s="164" t="n">
        <f aca="false">$BK$602</f>
        <v>1419.41</v>
      </c>
      <c r="O602" s="164"/>
      <c r="P602" s="164"/>
      <c r="Q602" s="164"/>
      <c r="R602" s="157"/>
      <c r="T602" s="158"/>
      <c r="U602" s="154"/>
      <c r="V602" s="154"/>
      <c r="W602" s="159" t="n">
        <f aca="false">SUM($W$603:$W$604)</f>
        <v>0</v>
      </c>
      <c r="X602" s="154"/>
      <c r="Y602" s="159" t="n">
        <f aca="false">SUM($Y$603:$Y$604)</f>
        <v>0</v>
      </c>
      <c r="Z602" s="154"/>
      <c r="AA602" s="160" t="n">
        <f aca="false">SUM($AA$603:$AA$604)</f>
        <v>0</v>
      </c>
      <c r="AR602" s="161" t="s">
        <v>200</v>
      </c>
      <c r="AT602" s="161" t="s">
        <v>76</v>
      </c>
      <c r="AU602" s="161" t="s">
        <v>85</v>
      </c>
      <c r="AY602" s="161" t="s">
        <v>194</v>
      </c>
      <c r="BK602" s="162" t="n">
        <f aca="false">SUM($BK$603:$BK$604)</f>
        <v>1419.41</v>
      </c>
    </row>
    <row r="603" s="12" customFormat="true" ht="27" hidden="false" customHeight="true" outlineLevel="0" collapsed="false">
      <c r="B603" s="31"/>
      <c r="C603" s="165" t="s">
        <v>1477</v>
      </c>
      <c r="D603" s="165" t="s">
        <v>195</v>
      </c>
      <c r="E603" s="166" t="s">
        <v>1478</v>
      </c>
      <c r="F603" s="167" t="s">
        <v>1479</v>
      </c>
      <c r="G603" s="167"/>
      <c r="H603" s="167"/>
      <c r="I603" s="167"/>
      <c r="J603" s="168" t="s">
        <v>198</v>
      </c>
      <c r="K603" s="169" t="n">
        <v>62.4</v>
      </c>
      <c r="L603" s="170" t="n">
        <v>22.61</v>
      </c>
      <c r="M603" s="170"/>
      <c r="N603" s="170" t="n">
        <f aca="false">ROUND($L$603*$K$603,2)</f>
        <v>1410.86</v>
      </c>
      <c r="O603" s="170"/>
      <c r="P603" s="170"/>
      <c r="Q603" s="170"/>
      <c r="R603" s="33"/>
      <c r="T603" s="171"/>
      <c r="U603" s="40" t="s">
        <v>44</v>
      </c>
      <c r="V603" s="172" t="n">
        <v>0</v>
      </c>
      <c r="W603" s="172" t="n">
        <f aca="false">$V$603*$K$603</f>
        <v>0</v>
      </c>
      <c r="X603" s="172" t="n">
        <v>0</v>
      </c>
      <c r="Y603" s="172" t="n">
        <f aca="false">$X$603*$K$603</f>
        <v>0</v>
      </c>
      <c r="Z603" s="172" t="n">
        <v>0</v>
      </c>
      <c r="AA603" s="173" t="n">
        <f aca="false">$Z$603*$K$603</f>
        <v>0</v>
      </c>
      <c r="AR603" s="12" t="s">
        <v>242</v>
      </c>
      <c r="AT603" s="12" t="s">
        <v>195</v>
      </c>
      <c r="AU603" s="12" t="s">
        <v>200</v>
      </c>
      <c r="AY603" s="12" t="s">
        <v>194</v>
      </c>
      <c r="BE603" s="174" t="n">
        <f aca="false">IF($U$603="základná",$N$603,0)</f>
        <v>0</v>
      </c>
      <c r="BF603" s="174" t="n">
        <f aca="false">IF($U$603="znížená",$N$603,0)</f>
        <v>1410.86</v>
      </c>
      <c r="BG603" s="174" t="n">
        <f aca="false">IF($U$603="zákl. prenesená",$N$603,0)</f>
        <v>0</v>
      </c>
      <c r="BH603" s="174" t="n">
        <f aca="false">IF($U$603="zníž. prenesená",$N$603,0)</f>
        <v>0</v>
      </c>
      <c r="BI603" s="174" t="n">
        <f aca="false">IF($U$603="nulová",$N$603,0)</f>
        <v>0</v>
      </c>
      <c r="BJ603" s="12" t="s">
        <v>200</v>
      </c>
      <c r="BK603" s="174" t="n">
        <f aca="false">ROUND($L$603*$K$603,2)</f>
        <v>1410.86</v>
      </c>
      <c r="BL603" s="12" t="s">
        <v>242</v>
      </c>
      <c r="BM603" s="12" t="s">
        <v>1480</v>
      </c>
    </row>
    <row r="604" s="12" customFormat="true" ht="27" hidden="false" customHeight="true" outlineLevel="0" collapsed="false">
      <c r="B604" s="31"/>
      <c r="C604" s="165" t="s">
        <v>1480</v>
      </c>
      <c r="D604" s="165" t="s">
        <v>195</v>
      </c>
      <c r="E604" s="166" t="s">
        <v>1481</v>
      </c>
      <c r="F604" s="167" t="s">
        <v>1482</v>
      </c>
      <c r="G604" s="167"/>
      <c r="H604" s="167"/>
      <c r="I604" s="167"/>
      <c r="J604" s="168" t="s">
        <v>912</v>
      </c>
      <c r="K604" s="169" t="n">
        <v>9.4</v>
      </c>
      <c r="L604" s="170" t="n">
        <v>0.91</v>
      </c>
      <c r="M604" s="170"/>
      <c r="N604" s="170" t="n">
        <f aca="false">ROUND($L$604*$K$604,2)</f>
        <v>8.55</v>
      </c>
      <c r="O604" s="170"/>
      <c r="P604" s="170"/>
      <c r="Q604" s="170"/>
      <c r="R604" s="33"/>
      <c r="T604" s="171"/>
      <c r="U604" s="40" t="s">
        <v>44</v>
      </c>
      <c r="V604" s="172" t="n">
        <v>0</v>
      </c>
      <c r="W604" s="172" t="n">
        <f aca="false">$V$604*$K$604</f>
        <v>0</v>
      </c>
      <c r="X604" s="172" t="n">
        <v>0</v>
      </c>
      <c r="Y604" s="172" t="n">
        <f aca="false">$X$604*$K$604</f>
        <v>0</v>
      </c>
      <c r="Z604" s="172" t="n">
        <v>0</v>
      </c>
      <c r="AA604" s="173" t="n">
        <f aca="false">$Z$604*$K$604</f>
        <v>0</v>
      </c>
      <c r="AR604" s="12" t="s">
        <v>242</v>
      </c>
      <c r="AT604" s="12" t="s">
        <v>195</v>
      </c>
      <c r="AU604" s="12" t="s">
        <v>200</v>
      </c>
      <c r="AY604" s="12" t="s">
        <v>194</v>
      </c>
      <c r="BE604" s="174" t="n">
        <f aca="false">IF($U$604="základná",$N$604,0)</f>
        <v>0</v>
      </c>
      <c r="BF604" s="174" t="n">
        <f aca="false">IF($U$604="znížená",$N$604,0)</f>
        <v>8.55</v>
      </c>
      <c r="BG604" s="174" t="n">
        <f aca="false">IF($U$604="zákl. prenesená",$N$604,0)</f>
        <v>0</v>
      </c>
      <c r="BH604" s="174" t="n">
        <f aca="false">IF($U$604="zníž. prenesená",$N$604,0)</f>
        <v>0</v>
      </c>
      <c r="BI604" s="174" t="n">
        <f aca="false">IF($U$604="nulová",$N$604,0)</f>
        <v>0</v>
      </c>
      <c r="BJ604" s="12" t="s">
        <v>200</v>
      </c>
      <c r="BK604" s="174" t="n">
        <f aca="false">ROUND($L$604*$K$604,2)</f>
        <v>8.55</v>
      </c>
      <c r="BL604" s="12" t="s">
        <v>242</v>
      </c>
      <c r="BM604" s="12" t="s">
        <v>1483</v>
      </c>
    </row>
    <row r="605" s="152" customFormat="true" ht="30.75" hidden="false" customHeight="true" outlineLevel="0" collapsed="false">
      <c r="B605" s="153"/>
      <c r="C605" s="154"/>
      <c r="D605" s="163" t="s">
        <v>168</v>
      </c>
      <c r="E605" s="163"/>
      <c r="F605" s="163"/>
      <c r="G605" s="163"/>
      <c r="H605" s="163"/>
      <c r="I605" s="163"/>
      <c r="J605" s="163"/>
      <c r="K605" s="163"/>
      <c r="L605" s="163"/>
      <c r="M605" s="163"/>
      <c r="N605" s="164" t="n">
        <f aca="false">$BK$605</f>
        <v>7403.37</v>
      </c>
      <c r="O605" s="164"/>
      <c r="P605" s="164"/>
      <c r="Q605" s="164"/>
      <c r="R605" s="157"/>
      <c r="T605" s="158"/>
      <c r="U605" s="154"/>
      <c r="V605" s="154"/>
      <c r="W605" s="159" t="n">
        <f aca="false">SUM($W$606:$W$609)</f>
        <v>0</v>
      </c>
      <c r="X605" s="154"/>
      <c r="Y605" s="159" t="n">
        <f aca="false">SUM($Y$606:$Y$609)</f>
        <v>0</v>
      </c>
      <c r="Z605" s="154"/>
      <c r="AA605" s="160" t="n">
        <f aca="false">SUM($AA$606:$AA$609)</f>
        <v>0</v>
      </c>
      <c r="AR605" s="161" t="s">
        <v>200</v>
      </c>
      <c r="AT605" s="161" t="s">
        <v>76</v>
      </c>
      <c r="AU605" s="161" t="s">
        <v>85</v>
      </c>
      <c r="AY605" s="161" t="s">
        <v>194</v>
      </c>
      <c r="BK605" s="162" t="n">
        <f aca="false">SUM($BK$606:$BK$609)</f>
        <v>7403.37</v>
      </c>
    </row>
    <row r="606" s="12" customFormat="true" ht="27" hidden="false" customHeight="true" outlineLevel="0" collapsed="false">
      <c r="B606" s="31"/>
      <c r="C606" s="165" t="s">
        <v>1483</v>
      </c>
      <c r="D606" s="165" t="s">
        <v>195</v>
      </c>
      <c r="E606" s="166" t="s">
        <v>1484</v>
      </c>
      <c r="F606" s="167" t="s">
        <v>1485</v>
      </c>
      <c r="G606" s="167"/>
      <c r="H606" s="167"/>
      <c r="I606" s="167"/>
      <c r="J606" s="168" t="s">
        <v>198</v>
      </c>
      <c r="K606" s="169" t="n">
        <v>184.54</v>
      </c>
      <c r="L606" s="170" t="n">
        <v>23.63</v>
      </c>
      <c r="M606" s="170"/>
      <c r="N606" s="170" t="n">
        <f aca="false">ROUND($L$606*$K$606,2)</f>
        <v>4360.68</v>
      </c>
      <c r="O606" s="170"/>
      <c r="P606" s="170"/>
      <c r="Q606" s="170"/>
      <c r="R606" s="33"/>
      <c r="T606" s="171"/>
      <c r="U606" s="40" t="s">
        <v>44</v>
      </c>
      <c r="V606" s="172" t="n">
        <v>0</v>
      </c>
      <c r="W606" s="172" t="n">
        <f aca="false">$V$606*$K$606</f>
        <v>0</v>
      </c>
      <c r="X606" s="172" t="n">
        <v>0</v>
      </c>
      <c r="Y606" s="172" t="n">
        <f aca="false">$X$606*$K$606</f>
        <v>0</v>
      </c>
      <c r="Z606" s="172" t="n">
        <v>0</v>
      </c>
      <c r="AA606" s="173" t="n">
        <f aca="false">$Z$606*$K$606</f>
        <v>0</v>
      </c>
      <c r="AR606" s="12" t="s">
        <v>242</v>
      </c>
      <c r="AT606" s="12" t="s">
        <v>195</v>
      </c>
      <c r="AU606" s="12" t="s">
        <v>200</v>
      </c>
      <c r="AY606" s="12" t="s">
        <v>194</v>
      </c>
      <c r="BE606" s="174" t="n">
        <f aca="false">IF($U$606="základná",$N$606,0)</f>
        <v>0</v>
      </c>
      <c r="BF606" s="174" t="n">
        <f aca="false">IF($U$606="znížená",$N$606,0)</f>
        <v>4360.68</v>
      </c>
      <c r="BG606" s="174" t="n">
        <f aca="false">IF($U$606="zákl. prenesená",$N$606,0)</f>
        <v>0</v>
      </c>
      <c r="BH606" s="174" t="n">
        <f aca="false">IF($U$606="zníž. prenesená",$N$606,0)</f>
        <v>0</v>
      </c>
      <c r="BI606" s="174" t="n">
        <f aca="false">IF($U$606="nulová",$N$606,0)</f>
        <v>0</v>
      </c>
      <c r="BJ606" s="12" t="s">
        <v>200</v>
      </c>
      <c r="BK606" s="174" t="n">
        <f aca="false">ROUND($L$606*$K$606,2)</f>
        <v>4360.68</v>
      </c>
      <c r="BL606" s="12" t="s">
        <v>242</v>
      </c>
      <c r="BM606" s="12" t="s">
        <v>1486</v>
      </c>
    </row>
    <row r="607" s="12" customFormat="true" ht="15.75" hidden="false" customHeight="true" outlineLevel="0" collapsed="false">
      <c r="B607" s="31"/>
      <c r="C607" s="175" t="s">
        <v>1486</v>
      </c>
      <c r="D607" s="175" t="s">
        <v>326</v>
      </c>
      <c r="E607" s="176" t="s">
        <v>1487</v>
      </c>
      <c r="F607" s="177" t="s">
        <v>1488</v>
      </c>
      <c r="G607" s="177"/>
      <c r="H607" s="177"/>
      <c r="I607" s="177"/>
      <c r="J607" s="178" t="s">
        <v>198</v>
      </c>
      <c r="K607" s="179" t="n">
        <v>188.231</v>
      </c>
      <c r="L607" s="180" t="n">
        <v>13</v>
      </c>
      <c r="M607" s="180"/>
      <c r="N607" s="180" t="n">
        <f aca="false">ROUND($L$607*$K$607,2)</f>
        <v>2447</v>
      </c>
      <c r="O607" s="180"/>
      <c r="P607" s="180"/>
      <c r="Q607" s="180"/>
      <c r="R607" s="33"/>
      <c r="T607" s="171"/>
      <c r="U607" s="40" t="s">
        <v>44</v>
      </c>
      <c r="V607" s="172" t="n">
        <v>0</v>
      </c>
      <c r="W607" s="172" t="n">
        <f aca="false">$V$607*$K$607</f>
        <v>0</v>
      </c>
      <c r="X607" s="172" t="n">
        <v>0</v>
      </c>
      <c r="Y607" s="172" t="n">
        <f aca="false">$X$607*$K$607</f>
        <v>0</v>
      </c>
      <c r="Z607" s="172" t="n">
        <v>0</v>
      </c>
      <c r="AA607" s="173" t="n">
        <f aca="false">$Z$607*$K$607</f>
        <v>0</v>
      </c>
      <c r="AR607" s="12" t="s">
        <v>290</v>
      </c>
      <c r="AT607" s="12" t="s">
        <v>326</v>
      </c>
      <c r="AU607" s="12" t="s">
        <v>200</v>
      </c>
      <c r="AY607" s="12" t="s">
        <v>194</v>
      </c>
      <c r="BE607" s="174" t="n">
        <f aca="false">IF($U$607="základná",$N$607,0)</f>
        <v>0</v>
      </c>
      <c r="BF607" s="174" t="n">
        <f aca="false">IF($U$607="znížená",$N$607,0)</f>
        <v>2447</v>
      </c>
      <c r="BG607" s="174" t="n">
        <f aca="false">IF($U$607="zákl. prenesená",$N$607,0)</f>
        <v>0</v>
      </c>
      <c r="BH607" s="174" t="n">
        <f aca="false">IF($U$607="zníž. prenesená",$N$607,0)</f>
        <v>0</v>
      </c>
      <c r="BI607" s="174" t="n">
        <f aca="false">IF($U$607="nulová",$N$607,0)</f>
        <v>0</v>
      </c>
      <c r="BJ607" s="12" t="s">
        <v>200</v>
      </c>
      <c r="BK607" s="174" t="n">
        <f aca="false">ROUND($L$607*$K$607,2)</f>
        <v>2447</v>
      </c>
      <c r="BL607" s="12" t="s">
        <v>242</v>
      </c>
      <c r="BM607" s="12" t="s">
        <v>1489</v>
      </c>
    </row>
    <row r="608" s="12" customFormat="true" ht="27" hidden="false" customHeight="true" outlineLevel="0" collapsed="false">
      <c r="B608" s="31"/>
      <c r="C608" s="165" t="s">
        <v>1489</v>
      </c>
      <c r="D608" s="165" t="s">
        <v>195</v>
      </c>
      <c r="E608" s="166" t="s">
        <v>1490</v>
      </c>
      <c r="F608" s="167" t="s">
        <v>1491</v>
      </c>
      <c r="G608" s="167"/>
      <c r="H608" s="167"/>
      <c r="I608" s="167"/>
      <c r="J608" s="168" t="s">
        <v>198</v>
      </c>
      <c r="K608" s="169" t="n">
        <v>184.54</v>
      </c>
      <c r="L608" s="170" t="n">
        <v>2.37</v>
      </c>
      <c r="M608" s="170"/>
      <c r="N608" s="170" t="n">
        <f aca="false">ROUND($L$608*$K$608,2)</f>
        <v>437.36</v>
      </c>
      <c r="O608" s="170"/>
      <c r="P608" s="170"/>
      <c r="Q608" s="170"/>
      <c r="R608" s="33"/>
      <c r="T608" s="171"/>
      <c r="U608" s="40" t="s">
        <v>44</v>
      </c>
      <c r="V608" s="172" t="n">
        <v>0</v>
      </c>
      <c r="W608" s="172" t="n">
        <f aca="false">$V$608*$K$608</f>
        <v>0</v>
      </c>
      <c r="X608" s="172" t="n">
        <v>0</v>
      </c>
      <c r="Y608" s="172" t="n">
        <f aca="false">$X$608*$K$608</f>
        <v>0</v>
      </c>
      <c r="Z608" s="172" t="n">
        <v>0</v>
      </c>
      <c r="AA608" s="173" t="n">
        <f aca="false">$Z$608*$K$608</f>
        <v>0</v>
      </c>
      <c r="AR608" s="12" t="s">
        <v>242</v>
      </c>
      <c r="AT608" s="12" t="s">
        <v>195</v>
      </c>
      <c r="AU608" s="12" t="s">
        <v>200</v>
      </c>
      <c r="AY608" s="12" t="s">
        <v>194</v>
      </c>
      <c r="BE608" s="174" t="n">
        <f aca="false">IF($U$608="základná",$N$608,0)</f>
        <v>0</v>
      </c>
      <c r="BF608" s="174" t="n">
        <f aca="false">IF($U$608="znížená",$N$608,0)</f>
        <v>437.36</v>
      </c>
      <c r="BG608" s="174" t="n">
        <f aca="false">IF($U$608="zákl. prenesená",$N$608,0)</f>
        <v>0</v>
      </c>
      <c r="BH608" s="174" t="n">
        <f aca="false">IF($U$608="zníž. prenesená",$N$608,0)</f>
        <v>0</v>
      </c>
      <c r="BI608" s="174" t="n">
        <f aca="false">IF($U$608="nulová",$N$608,0)</f>
        <v>0</v>
      </c>
      <c r="BJ608" s="12" t="s">
        <v>200</v>
      </c>
      <c r="BK608" s="174" t="n">
        <f aca="false">ROUND($L$608*$K$608,2)</f>
        <v>437.36</v>
      </c>
      <c r="BL608" s="12" t="s">
        <v>242</v>
      </c>
      <c r="BM608" s="12" t="s">
        <v>1492</v>
      </c>
    </row>
    <row r="609" s="12" customFormat="true" ht="27" hidden="false" customHeight="true" outlineLevel="0" collapsed="false">
      <c r="B609" s="31"/>
      <c r="C609" s="165" t="s">
        <v>1492</v>
      </c>
      <c r="D609" s="165" t="s">
        <v>195</v>
      </c>
      <c r="E609" s="166" t="s">
        <v>1493</v>
      </c>
      <c r="F609" s="167" t="s">
        <v>1494</v>
      </c>
      <c r="G609" s="167"/>
      <c r="H609" s="167"/>
      <c r="I609" s="167"/>
      <c r="J609" s="168" t="s">
        <v>912</v>
      </c>
      <c r="K609" s="169" t="n">
        <v>55.36</v>
      </c>
      <c r="L609" s="170" t="n">
        <v>2.86</v>
      </c>
      <c r="M609" s="170"/>
      <c r="N609" s="170" t="n">
        <f aca="false">ROUND($L$609*$K$609,2)</f>
        <v>158.33</v>
      </c>
      <c r="O609" s="170"/>
      <c r="P609" s="170"/>
      <c r="Q609" s="170"/>
      <c r="R609" s="33"/>
      <c r="T609" s="171"/>
      <c r="U609" s="40" t="s">
        <v>44</v>
      </c>
      <c r="V609" s="172" t="n">
        <v>0</v>
      </c>
      <c r="W609" s="172" t="n">
        <f aca="false">$V$609*$K$609</f>
        <v>0</v>
      </c>
      <c r="X609" s="172" t="n">
        <v>0</v>
      </c>
      <c r="Y609" s="172" t="n">
        <f aca="false">$X$609*$K$609</f>
        <v>0</v>
      </c>
      <c r="Z609" s="172" t="n">
        <v>0</v>
      </c>
      <c r="AA609" s="173" t="n">
        <f aca="false">$Z$609*$K$609</f>
        <v>0</v>
      </c>
      <c r="AR609" s="12" t="s">
        <v>242</v>
      </c>
      <c r="AT609" s="12" t="s">
        <v>195</v>
      </c>
      <c r="AU609" s="12" t="s">
        <v>200</v>
      </c>
      <c r="AY609" s="12" t="s">
        <v>194</v>
      </c>
      <c r="BE609" s="174" t="n">
        <f aca="false">IF($U$609="základná",$N$609,0)</f>
        <v>0</v>
      </c>
      <c r="BF609" s="174" t="n">
        <f aca="false">IF($U$609="znížená",$N$609,0)</f>
        <v>158.33</v>
      </c>
      <c r="BG609" s="174" t="n">
        <f aca="false">IF($U$609="zákl. prenesená",$N$609,0)</f>
        <v>0</v>
      </c>
      <c r="BH609" s="174" t="n">
        <f aca="false">IF($U$609="zníž. prenesená",$N$609,0)</f>
        <v>0</v>
      </c>
      <c r="BI609" s="174" t="n">
        <f aca="false">IF($U$609="nulová",$N$609,0)</f>
        <v>0</v>
      </c>
      <c r="BJ609" s="12" t="s">
        <v>200</v>
      </c>
      <c r="BK609" s="174" t="n">
        <f aca="false">ROUND($L$609*$K$609,2)</f>
        <v>158.33</v>
      </c>
      <c r="BL609" s="12" t="s">
        <v>242</v>
      </c>
      <c r="BM609" s="12" t="s">
        <v>1495</v>
      </c>
    </row>
    <row r="610" s="152" customFormat="true" ht="30.75" hidden="false" customHeight="true" outlineLevel="0" collapsed="false">
      <c r="B610" s="153"/>
      <c r="C610" s="154"/>
      <c r="D610" s="163" t="s">
        <v>169</v>
      </c>
      <c r="E610" s="163"/>
      <c r="F610" s="163"/>
      <c r="G610" s="163"/>
      <c r="H610" s="163"/>
      <c r="I610" s="163"/>
      <c r="J610" s="163"/>
      <c r="K610" s="163"/>
      <c r="L610" s="163"/>
      <c r="M610" s="163"/>
      <c r="N610" s="164" t="n">
        <f aca="false">$BK$610</f>
        <v>1088.64</v>
      </c>
      <c r="O610" s="164"/>
      <c r="P610" s="164"/>
      <c r="Q610" s="164"/>
      <c r="R610" s="157"/>
      <c r="T610" s="158"/>
      <c r="U610" s="154"/>
      <c r="V610" s="154"/>
      <c r="W610" s="159" t="n">
        <f aca="false">SUM($W$611:$W$617)</f>
        <v>0</v>
      </c>
      <c r="X610" s="154"/>
      <c r="Y610" s="159" t="n">
        <f aca="false">SUM($Y$611:$Y$617)</f>
        <v>0</v>
      </c>
      <c r="Z610" s="154"/>
      <c r="AA610" s="160" t="n">
        <f aca="false">SUM($AA$611:$AA$617)</f>
        <v>0</v>
      </c>
      <c r="AR610" s="161" t="s">
        <v>200</v>
      </c>
      <c r="AT610" s="161" t="s">
        <v>76</v>
      </c>
      <c r="AU610" s="161" t="s">
        <v>85</v>
      </c>
      <c r="AY610" s="161" t="s">
        <v>194</v>
      </c>
      <c r="BK610" s="162" t="n">
        <f aca="false">SUM($BK$611:$BK$617)</f>
        <v>1088.64</v>
      </c>
    </row>
    <row r="611" s="12" customFormat="true" ht="39" hidden="false" customHeight="true" outlineLevel="0" collapsed="false">
      <c r="B611" s="31"/>
      <c r="C611" s="165" t="s">
        <v>1495</v>
      </c>
      <c r="D611" s="165" t="s">
        <v>195</v>
      </c>
      <c r="E611" s="166" t="s">
        <v>1496</v>
      </c>
      <c r="F611" s="167" t="s">
        <v>1497</v>
      </c>
      <c r="G611" s="167"/>
      <c r="H611" s="167"/>
      <c r="I611" s="167"/>
      <c r="J611" s="168" t="s">
        <v>198</v>
      </c>
      <c r="K611" s="169" t="n">
        <v>17.5</v>
      </c>
      <c r="L611" s="170" t="n">
        <v>1.82</v>
      </c>
      <c r="M611" s="170"/>
      <c r="N611" s="170" t="n">
        <f aca="false">ROUND($L$611*$K$611,2)</f>
        <v>31.85</v>
      </c>
      <c r="O611" s="170"/>
      <c r="P611" s="170"/>
      <c r="Q611" s="170"/>
      <c r="R611" s="33"/>
      <c r="T611" s="171"/>
      <c r="U611" s="40" t="s">
        <v>44</v>
      </c>
      <c r="V611" s="172" t="n">
        <v>0</v>
      </c>
      <c r="W611" s="172" t="n">
        <f aca="false">$V$611*$K$611</f>
        <v>0</v>
      </c>
      <c r="X611" s="172" t="n">
        <v>0</v>
      </c>
      <c r="Y611" s="172" t="n">
        <f aca="false">$X$611*$K$611</f>
        <v>0</v>
      </c>
      <c r="Z611" s="172" t="n">
        <v>0</v>
      </c>
      <c r="AA611" s="173" t="n">
        <f aca="false">$Z$611*$K$611</f>
        <v>0</v>
      </c>
      <c r="AR611" s="12" t="s">
        <v>242</v>
      </c>
      <c r="AT611" s="12" t="s">
        <v>195</v>
      </c>
      <c r="AU611" s="12" t="s">
        <v>200</v>
      </c>
      <c r="AY611" s="12" t="s">
        <v>194</v>
      </c>
      <c r="BE611" s="174" t="n">
        <f aca="false">IF($U$611="základná",$N$611,0)</f>
        <v>0</v>
      </c>
      <c r="BF611" s="174" t="n">
        <f aca="false">IF($U$611="znížená",$N$611,0)</f>
        <v>31.85</v>
      </c>
      <c r="BG611" s="174" t="n">
        <f aca="false">IF($U$611="zákl. prenesená",$N$611,0)</f>
        <v>0</v>
      </c>
      <c r="BH611" s="174" t="n">
        <f aca="false">IF($U$611="zníž. prenesená",$N$611,0)</f>
        <v>0</v>
      </c>
      <c r="BI611" s="174" t="n">
        <f aca="false">IF($U$611="nulová",$N$611,0)</f>
        <v>0</v>
      </c>
      <c r="BJ611" s="12" t="s">
        <v>200</v>
      </c>
      <c r="BK611" s="174" t="n">
        <f aca="false">ROUND($L$611*$K$611,2)</f>
        <v>31.85</v>
      </c>
      <c r="BL611" s="12" t="s">
        <v>242</v>
      </c>
      <c r="BM611" s="12" t="s">
        <v>1498</v>
      </c>
    </row>
    <row r="612" s="12" customFormat="true" ht="27" hidden="false" customHeight="true" outlineLevel="0" collapsed="false">
      <c r="B612" s="31"/>
      <c r="C612" s="165" t="s">
        <v>1498</v>
      </c>
      <c r="D612" s="165" t="s">
        <v>195</v>
      </c>
      <c r="E612" s="166" t="s">
        <v>1499</v>
      </c>
      <c r="F612" s="167" t="s">
        <v>1500</v>
      </c>
      <c r="G612" s="167"/>
      <c r="H612" s="167"/>
      <c r="I612" s="167"/>
      <c r="J612" s="168" t="s">
        <v>198</v>
      </c>
      <c r="K612" s="169" t="n">
        <v>53.75</v>
      </c>
      <c r="L612" s="170" t="n">
        <v>8.32</v>
      </c>
      <c r="M612" s="170"/>
      <c r="N612" s="170" t="n">
        <f aca="false">ROUND($L$612*$K$612,2)</f>
        <v>447.2</v>
      </c>
      <c r="O612" s="170"/>
      <c r="P612" s="170"/>
      <c r="Q612" s="170"/>
      <c r="R612" s="33"/>
      <c r="T612" s="171"/>
      <c r="U612" s="40" t="s">
        <v>44</v>
      </c>
      <c r="V612" s="172" t="n">
        <v>0</v>
      </c>
      <c r="W612" s="172" t="n">
        <f aca="false">$V$612*$K$612</f>
        <v>0</v>
      </c>
      <c r="X612" s="172" t="n">
        <v>0</v>
      </c>
      <c r="Y612" s="172" t="n">
        <f aca="false">$X$612*$K$612</f>
        <v>0</v>
      </c>
      <c r="Z612" s="172" t="n">
        <v>0</v>
      </c>
      <c r="AA612" s="173" t="n">
        <f aca="false">$Z$612*$K$612</f>
        <v>0</v>
      </c>
      <c r="AR612" s="12" t="s">
        <v>242</v>
      </c>
      <c r="AT612" s="12" t="s">
        <v>195</v>
      </c>
      <c r="AU612" s="12" t="s">
        <v>200</v>
      </c>
      <c r="AY612" s="12" t="s">
        <v>194</v>
      </c>
      <c r="BE612" s="174" t="n">
        <f aca="false">IF($U$612="základná",$N$612,0)</f>
        <v>0</v>
      </c>
      <c r="BF612" s="174" t="n">
        <f aca="false">IF($U$612="znížená",$N$612,0)</f>
        <v>447.2</v>
      </c>
      <c r="BG612" s="174" t="n">
        <f aca="false">IF($U$612="zákl. prenesená",$N$612,0)</f>
        <v>0</v>
      </c>
      <c r="BH612" s="174" t="n">
        <f aca="false">IF($U$612="zníž. prenesená",$N$612,0)</f>
        <v>0</v>
      </c>
      <c r="BI612" s="174" t="n">
        <f aca="false">IF($U$612="nulová",$N$612,0)</f>
        <v>0</v>
      </c>
      <c r="BJ612" s="12" t="s">
        <v>200</v>
      </c>
      <c r="BK612" s="174" t="n">
        <f aca="false">ROUND($L$612*$K$612,2)</f>
        <v>447.2</v>
      </c>
      <c r="BL612" s="12" t="s">
        <v>242</v>
      </c>
      <c r="BM612" s="12" t="s">
        <v>1501</v>
      </c>
    </row>
    <row r="613" s="12" customFormat="true" ht="27" hidden="false" customHeight="true" outlineLevel="0" collapsed="false">
      <c r="B613" s="31"/>
      <c r="C613" s="165" t="s">
        <v>1501</v>
      </c>
      <c r="D613" s="165" t="s">
        <v>195</v>
      </c>
      <c r="E613" s="166" t="s">
        <v>1502</v>
      </c>
      <c r="F613" s="167" t="s">
        <v>1503</v>
      </c>
      <c r="G613" s="167"/>
      <c r="H613" s="167"/>
      <c r="I613" s="167"/>
      <c r="J613" s="168" t="s">
        <v>198</v>
      </c>
      <c r="K613" s="169" t="n">
        <v>2.923</v>
      </c>
      <c r="L613" s="170" t="n">
        <v>6.76</v>
      </c>
      <c r="M613" s="170"/>
      <c r="N613" s="170" t="n">
        <f aca="false">ROUND($L$613*$K$613,2)</f>
        <v>19.76</v>
      </c>
      <c r="O613" s="170"/>
      <c r="P613" s="170"/>
      <c r="Q613" s="170"/>
      <c r="R613" s="33"/>
      <c r="T613" s="171"/>
      <c r="U613" s="40" t="s">
        <v>44</v>
      </c>
      <c r="V613" s="172" t="n">
        <v>0</v>
      </c>
      <c r="W613" s="172" t="n">
        <f aca="false">$V$613*$K$613</f>
        <v>0</v>
      </c>
      <c r="X613" s="172" t="n">
        <v>0</v>
      </c>
      <c r="Y613" s="172" t="n">
        <f aca="false">$X$613*$K$613</f>
        <v>0</v>
      </c>
      <c r="Z613" s="172" t="n">
        <v>0</v>
      </c>
      <c r="AA613" s="173" t="n">
        <f aca="false">$Z$613*$K$613</f>
        <v>0</v>
      </c>
      <c r="AR613" s="12" t="s">
        <v>242</v>
      </c>
      <c r="AT613" s="12" t="s">
        <v>195</v>
      </c>
      <c r="AU613" s="12" t="s">
        <v>200</v>
      </c>
      <c r="AY613" s="12" t="s">
        <v>194</v>
      </c>
      <c r="BE613" s="174" t="n">
        <f aca="false">IF($U$613="základná",$N$613,0)</f>
        <v>0</v>
      </c>
      <c r="BF613" s="174" t="n">
        <f aca="false">IF($U$613="znížená",$N$613,0)</f>
        <v>19.76</v>
      </c>
      <c r="BG613" s="174" t="n">
        <f aca="false">IF($U$613="zákl. prenesená",$N$613,0)</f>
        <v>0</v>
      </c>
      <c r="BH613" s="174" t="n">
        <f aca="false">IF($U$613="zníž. prenesená",$N$613,0)</f>
        <v>0</v>
      </c>
      <c r="BI613" s="174" t="n">
        <f aca="false">IF($U$613="nulová",$N$613,0)</f>
        <v>0</v>
      </c>
      <c r="BJ613" s="12" t="s">
        <v>200</v>
      </c>
      <c r="BK613" s="174" t="n">
        <f aca="false">ROUND($L$613*$K$613,2)</f>
        <v>19.76</v>
      </c>
      <c r="BL613" s="12" t="s">
        <v>242</v>
      </c>
      <c r="BM613" s="12" t="s">
        <v>1504</v>
      </c>
    </row>
    <row r="614" s="12" customFormat="true" ht="39" hidden="false" customHeight="true" outlineLevel="0" collapsed="false">
      <c r="B614" s="31"/>
      <c r="C614" s="165" t="s">
        <v>1504</v>
      </c>
      <c r="D614" s="165" t="s">
        <v>195</v>
      </c>
      <c r="E614" s="166" t="s">
        <v>1505</v>
      </c>
      <c r="F614" s="167" t="s">
        <v>1506</v>
      </c>
      <c r="G614" s="167"/>
      <c r="H614" s="167"/>
      <c r="I614" s="167"/>
      <c r="J614" s="168" t="s">
        <v>198</v>
      </c>
      <c r="K614" s="169" t="n">
        <v>2.923</v>
      </c>
      <c r="L614" s="170" t="n">
        <v>10.4</v>
      </c>
      <c r="M614" s="170"/>
      <c r="N614" s="170" t="n">
        <f aca="false">ROUND($L$614*$K$614,2)</f>
        <v>30.4</v>
      </c>
      <c r="O614" s="170"/>
      <c r="P614" s="170"/>
      <c r="Q614" s="170"/>
      <c r="R614" s="33"/>
      <c r="T614" s="171"/>
      <c r="U614" s="40" t="s">
        <v>44</v>
      </c>
      <c r="V614" s="172" t="n">
        <v>0</v>
      </c>
      <c r="W614" s="172" t="n">
        <f aca="false">$V$614*$K$614</f>
        <v>0</v>
      </c>
      <c r="X614" s="172" t="n">
        <v>0</v>
      </c>
      <c r="Y614" s="172" t="n">
        <f aca="false">$X$614*$K$614</f>
        <v>0</v>
      </c>
      <c r="Z614" s="172" t="n">
        <v>0</v>
      </c>
      <c r="AA614" s="173" t="n">
        <f aca="false">$Z$614*$K$614</f>
        <v>0</v>
      </c>
      <c r="AR614" s="12" t="s">
        <v>242</v>
      </c>
      <c r="AT614" s="12" t="s">
        <v>195</v>
      </c>
      <c r="AU614" s="12" t="s">
        <v>200</v>
      </c>
      <c r="AY614" s="12" t="s">
        <v>194</v>
      </c>
      <c r="BE614" s="174" t="n">
        <f aca="false">IF($U$614="základná",$N$614,0)</f>
        <v>0</v>
      </c>
      <c r="BF614" s="174" t="n">
        <f aca="false">IF($U$614="znížená",$N$614,0)</f>
        <v>30.4</v>
      </c>
      <c r="BG614" s="174" t="n">
        <f aca="false">IF($U$614="zákl. prenesená",$N$614,0)</f>
        <v>0</v>
      </c>
      <c r="BH614" s="174" t="n">
        <f aca="false">IF($U$614="zníž. prenesená",$N$614,0)</f>
        <v>0</v>
      </c>
      <c r="BI614" s="174" t="n">
        <f aca="false">IF($U$614="nulová",$N$614,0)</f>
        <v>0</v>
      </c>
      <c r="BJ614" s="12" t="s">
        <v>200</v>
      </c>
      <c r="BK614" s="174" t="n">
        <f aca="false">ROUND($L$614*$K$614,2)</f>
        <v>30.4</v>
      </c>
      <c r="BL614" s="12" t="s">
        <v>242</v>
      </c>
      <c r="BM614" s="12" t="s">
        <v>1507</v>
      </c>
    </row>
    <row r="615" s="12" customFormat="true" ht="39" hidden="false" customHeight="true" outlineLevel="0" collapsed="false">
      <c r="B615" s="31"/>
      <c r="C615" s="165" t="s">
        <v>1507</v>
      </c>
      <c r="D615" s="165" t="s">
        <v>195</v>
      </c>
      <c r="E615" s="166" t="s">
        <v>1508</v>
      </c>
      <c r="F615" s="167" t="s">
        <v>1509</v>
      </c>
      <c r="G615" s="167"/>
      <c r="H615" s="167"/>
      <c r="I615" s="167"/>
      <c r="J615" s="168" t="s">
        <v>198</v>
      </c>
      <c r="K615" s="169" t="n">
        <v>3.993</v>
      </c>
      <c r="L615" s="170" t="n">
        <v>3.9</v>
      </c>
      <c r="M615" s="170"/>
      <c r="N615" s="170" t="n">
        <f aca="false">ROUND($L$615*$K$615,2)</f>
        <v>15.57</v>
      </c>
      <c r="O615" s="170"/>
      <c r="P615" s="170"/>
      <c r="Q615" s="170"/>
      <c r="R615" s="33"/>
      <c r="T615" s="171"/>
      <c r="U615" s="40" t="s">
        <v>44</v>
      </c>
      <c r="V615" s="172" t="n">
        <v>0</v>
      </c>
      <c r="W615" s="172" t="n">
        <f aca="false">$V$615*$K$615</f>
        <v>0</v>
      </c>
      <c r="X615" s="172" t="n">
        <v>0</v>
      </c>
      <c r="Y615" s="172" t="n">
        <f aca="false">$X$615*$K$615</f>
        <v>0</v>
      </c>
      <c r="Z615" s="172" t="n">
        <v>0</v>
      </c>
      <c r="AA615" s="173" t="n">
        <f aca="false">$Z$615*$K$615</f>
        <v>0</v>
      </c>
      <c r="AR615" s="12" t="s">
        <v>242</v>
      </c>
      <c r="AT615" s="12" t="s">
        <v>195</v>
      </c>
      <c r="AU615" s="12" t="s">
        <v>200</v>
      </c>
      <c r="AY615" s="12" t="s">
        <v>194</v>
      </c>
      <c r="BE615" s="174" t="n">
        <f aca="false">IF($U$615="základná",$N$615,0)</f>
        <v>0</v>
      </c>
      <c r="BF615" s="174" t="n">
        <f aca="false">IF($U$615="znížená",$N$615,0)</f>
        <v>15.57</v>
      </c>
      <c r="BG615" s="174" t="n">
        <f aca="false">IF($U$615="zákl. prenesená",$N$615,0)</f>
        <v>0</v>
      </c>
      <c r="BH615" s="174" t="n">
        <f aca="false">IF($U$615="zníž. prenesená",$N$615,0)</f>
        <v>0</v>
      </c>
      <c r="BI615" s="174" t="n">
        <f aca="false">IF($U$615="nulová",$N$615,0)</f>
        <v>0</v>
      </c>
      <c r="BJ615" s="12" t="s">
        <v>200</v>
      </c>
      <c r="BK615" s="174" t="n">
        <f aca="false">ROUND($L$615*$K$615,2)</f>
        <v>15.57</v>
      </c>
      <c r="BL615" s="12" t="s">
        <v>242</v>
      </c>
      <c r="BM615" s="12" t="s">
        <v>1510</v>
      </c>
    </row>
    <row r="616" s="12" customFormat="true" ht="39" hidden="false" customHeight="true" outlineLevel="0" collapsed="false">
      <c r="B616" s="31"/>
      <c r="C616" s="165" t="s">
        <v>1510</v>
      </c>
      <c r="D616" s="165" t="s">
        <v>195</v>
      </c>
      <c r="E616" s="166" t="s">
        <v>1511</v>
      </c>
      <c r="F616" s="167" t="s">
        <v>1512</v>
      </c>
      <c r="G616" s="167"/>
      <c r="H616" s="167"/>
      <c r="I616" s="167"/>
      <c r="J616" s="168" t="s">
        <v>198</v>
      </c>
      <c r="K616" s="169" t="n">
        <v>9.12</v>
      </c>
      <c r="L616" s="170" t="n">
        <v>2.86</v>
      </c>
      <c r="M616" s="170"/>
      <c r="N616" s="170" t="n">
        <f aca="false">ROUND($L$616*$K$616,2)</f>
        <v>26.08</v>
      </c>
      <c r="O616" s="170"/>
      <c r="P616" s="170"/>
      <c r="Q616" s="170"/>
      <c r="R616" s="33"/>
      <c r="T616" s="171"/>
      <c r="U616" s="40" t="s">
        <v>44</v>
      </c>
      <c r="V616" s="172" t="n">
        <v>0</v>
      </c>
      <c r="W616" s="172" t="n">
        <f aca="false">$V$616*$K$616</f>
        <v>0</v>
      </c>
      <c r="X616" s="172" t="n">
        <v>0</v>
      </c>
      <c r="Y616" s="172" t="n">
        <f aca="false">$X$616*$K$616</f>
        <v>0</v>
      </c>
      <c r="Z616" s="172" t="n">
        <v>0</v>
      </c>
      <c r="AA616" s="173" t="n">
        <f aca="false">$Z$616*$K$616</f>
        <v>0</v>
      </c>
      <c r="AR616" s="12" t="s">
        <v>242</v>
      </c>
      <c r="AT616" s="12" t="s">
        <v>195</v>
      </c>
      <c r="AU616" s="12" t="s">
        <v>200</v>
      </c>
      <c r="AY616" s="12" t="s">
        <v>194</v>
      </c>
      <c r="BE616" s="174" t="n">
        <f aca="false">IF($U$616="základná",$N$616,0)</f>
        <v>0</v>
      </c>
      <c r="BF616" s="174" t="n">
        <f aca="false">IF($U$616="znížená",$N$616,0)</f>
        <v>26.08</v>
      </c>
      <c r="BG616" s="174" t="n">
        <f aca="false">IF($U$616="zákl. prenesená",$N$616,0)</f>
        <v>0</v>
      </c>
      <c r="BH616" s="174" t="n">
        <f aca="false">IF($U$616="zníž. prenesená",$N$616,0)</f>
        <v>0</v>
      </c>
      <c r="BI616" s="174" t="n">
        <f aca="false">IF($U$616="nulová",$N$616,0)</f>
        <v>0</v>
      </c>
      <c r="BJ616" s="12" t="s">
        <v>200</v>
      </c>
      <c r="BK616" s="174" t="n">
        <f aca="false">ROUND($L$616*$K$616,2)</f>
        <v>26.08</v>
      </c>
      <c r="BL616" s="12" t="s">
        <v>242</v>
      </c>
      <c r="BM616" s="12" t="s">
        <v>1513</v>
      </c>
    </row>
    <row r="617" s="12" customFormat="true" ht="27" hidden="false" customHeight="true" outlineLevel="0" collapsed="false">
      <c r="B617" s="31"/>
      <c r="C617" s="165" t="s">
        <v>1513</v>
      </c>
      <c r="D617" s="165" t="s">
        <v>195</v>
      </c>
      <c r="E617" s="166" t="s">
        <v>1514</v>
      </c>
      <c r="F617" s="167" t="s">
        <v>1515</v>
      </c>
      <c r="G617" s="167"/>
      <c r="H617" s="167"/>
      <c r="I617" s="167"/>
      <c r="J617" s="168" t="s">
        <v>198</v>
      </c>
      <c r="K617" s="169" t="n">
        <v>221.273</v>
      </c>
      <c r="L617" s="170" t="n">
        <v>2.34</v>
      </c>
      <c r="M617" s="170"/>
      <c r="N617" s="170" t="n">
        <f aca="false">ROUND($L$617*$K$617,2)</f>
        <v>517.78</v>
      </c>
      <c r="O617" s="170"/>
      <c r="P617" s="170"/>
      <c r="Q617" s="170"/>
      <c r="R617" s="33"/>
      <c r="T617" s="171"/>
      <c r="U617" s="40" t="s">
        <v>44</v>
      </c>
      <c r="V617" s="172" t="n">
        <v>0</v>
      </c>
      <c r="W617" s="172" t="n">
        <f aca="false">$V$617*$K$617</f>
        <v>0</v>
      </c>
      <c r="X617" s="172" t="n">
        <v>0</v>
      </c>
      <c r="Y617" s="172" t="n">
        <f aca="false">$X$617*$K$617</f>
        <v>0</v>
      </c>
      <c r="Z617" s="172" t="n">
        <v>0</v>
      </c>
      <c r="AA617" s="173" t="n">
        <f aca="false">$Z$617*$K$617</f>
        <v>0</v>
      </c>
      <c r="AR617" s="12" t="s">
        <v>242</v>
      </c>
      <c r="AT617" s="12" t="s">
        <v>195</v>
      </c>
      <c r="AU617" s="12" t="s">
        <v>200</v>
      </c>
      <c r="AY617" s="12" t="s">
        <v>194</v>
      </c>
      <c r="BE617" s="174" t="n">
        <f aca="false">IF($U$617="základná",$N$617,0)</f>
        <v>0</v>
      </c>
      <c r="BF617" s="174" t="n">
        <f aca="false">IF($U$617="znížená",$N$617,0)</f>
        <v>517.78</v>
      </c>
      <c r="BG617" s="174" t="n">
        <f aca="false">IF($U$617="zákl. prenesená",$N$617,0)</f>
        <v>0</v>
      </c>
      <c r="BH617" s="174" t="n">
        <f aca="false">IF($U$617="zníž. prenesená",$N$617,0)</f>
        <v>0</v>
      </c>
      <c r="BI617" s="174" t="n">
        <f aca="false">IF($U$617="nulová",$N$617,0)</f>
        <v>0</v>
      </c>
      <c r="BJ617" s="12" t="s">
        <v>200</v>
      </c>
      <c r="BK617" s="174" t="n">
        <f aca="false">ROUND($L$617*$K$617,2)</f>
        <v>517.78</v>
      </c>
      <c r="BL617" s="12" t="s">
        <v>242</v>
      </c>
      <c r="BM617" s="12" t="s">
        <v>1516</v>
      </c>
    </row>
    <row r="618" s="152" customFormat="true" ht="30.75" hidden="false" customHeight="true" outlineLevel="0" collapsed="false">
      <c r="B618" s="153"/>
      <c r="C618" s="154"/>
      <c r="D618" s="163" t="s">
        <v>170</v>
      </c>
      <c r="E618" s="163"/>
      <c r="F618" s="163"/>
      <c r="G618" s="163"/>
      <c r="H618" s="163"/>
      <c r="I618" s="163"/>
      <c r="J618" s="163"/>
      <c r="K618" s="163"/>
      <c r="L618" s="163"/>
      <c r="M618" s="163"/>
      <c r="N618" s="164" t="n">
        <f aca="false">$BK$618</f>
        <v>8554.6</v>
      </c>
      <c r="O618" s="164"/>
      <c r="P618" s="164"/>
      <c r="Q618" s="164"/>
      <c r="R618" s="157"/>
      <c r="T618" s="158"/>
      <c r="U618" s="154"/>
      <c r="V618" s="154"/>
      <c r="W618" s="159" t="n">
        <f aca="false">SUM($W$619:$W$621)</f>
        <v>0</v>
      </c>
      <c r="X618" s="154"/>
      <c r="Y618" s="159" t="n">
        <f aca="false">SUM($Y$619:$Y$621)</f>
        <v>0</v>
      </c>
      <c r="Z618" s="154"/>
      <c r="AA618" s="160" t="n">
        <f aca="false">SUM($AA$619:$AA$621)</f>
        <v>0</v>
      </c>
      <c r="AR618" s="161" t="s">
        <v>200</v>
      </c>
      <c r="AT618" s="161" t="s">
        <v>76</v>
      </c>
      <c r="AU618" s="161" t="s">
        <v>85</v>
      </c>
      <c r="AY618" s="161" t="s">
        <v>194</v>
      </c>
      <c r="BK618" s="162" t="n">
        <f aca="false">SUM($BK$619:$BK$621)</f>
        <v>8554.6</v>
      </c>
    </row>
    <row r="619" s="12" customFormat="true" ht="27" hidden="false" customHeight="true" outlineLevel="0" collapsed="false">
      <c r="B619" s="31"/>
      <c r="C619" s="165" t="s">
        <v>1516</v>
      </c>
      <c r="D619" s="165" t="s">
        <v>195</v>
      </c>
      <c r="E619" s="166" t="s">
        <v>1517</v>
      </c>
      <c r="F619" s="167" t="s">
        <v>1518</v>
      </c>
      <c r="G619" s="167"/>
      <c r="H619" s="167"/>
      <c r="I619" s="167"/>
      <c r="J619" s="168" t="s">
        <v>198</v>
      </c>
      <c r="K619" s="169" t="n">
        <v>1662.112</v>
      </c>
      <c r="L619" s="170" t="n">
        <v>1.04</v>
      </c>
      <c r="M619" s="170"/>
      <c r="N619" s="170" t="n">
        <f aca="false">ROUND($L$619*$K$619,2)</f>
        <v>1728.6</v>
      </c>
      <c r="O619" s="170"/>
      <c r="P619" s="170"/>
      <c r="Q619" s="170"/>
      <c r="R619" s="33"/>
      <c r="T619" s="171"/>
      <c r="U619" s="40" t="s">
        <v>44</v>
      </c>
      <c r="V619" s="172" t="n">
        <v>0</v>
      </c>
      <c r="W619" s="172" t="n">
        <f aca="false">$V$619*$K$619</f>
        <v>0</v>
      </c>
      <c r="X619" s="172" t="n">
        <v>0</v>
      </c>
      <c r="Y619" s="172" t="n">
        <f aca="false">$X$619*$K$619</f>
        <v>0</v>
      </c>
      <c r="Z619" s="172" t="n">
        <v>0</v>
      </c>
      <c r="AA619" s="173" t="n">
        <f aca="false">$Z$619*$K$619</f>
        <v>0</v>
      </c>
      <c r="AR619" s="12" t="s">
        <v>242</v>
      </c>
      <c r="AT619" s="12" t="s">
        <v>195</v>
      </c>
      <c r="AU619" s="12" t="s">
        <v>200</v>
      </c>
      <c r="AY619" s="12" t="s">
        <v>194</v>
      </c>
      <c r="BE619" s="174" t="n">
        <f aca="false">IF($U$619="základná",$N$619,0)</f>
        <v>0</v>
      </c>
      <c r="BF619" s="174" t="n">
        <f aca="false">IF($U$619="znížená",$N$619,0)</f>
        <v>1728.6</v>
      </c>
      <c r="BG619" s="174" t="n">
        <f aca="false">IF($U$619="zákl. prenesená",$N$619,0)</f>
        <v>0</v>
      </c>
      <c r="BH619" s="174" t="n">
        <f aca="false">IF($U$619="zníž. prenesená",$N$619,0)</f>
        <v>0</v>
      </c>
      <c r="BI619" s="174" t="n">
        <f aca="false">IF($U$619="nulová",$N$619,0)</f>
        <v>0</v>
      </c>
      <c r="BJ619" s="12" t="s">
        <v>200</v>
      </c>
      <c r="BK619" s="174" t="n">
        <f aca="false">ROUND($L$619*$K$619,2)</f>
        <v>1728.6</v>
      </c>
      <c r="BL619" s="12" t="s">
        <v>242</v>
      </c>
      <c r="BM619" s="12" t="s">
        <v>1519</v>
      </c>
    </row>
    <row r="620" s="12" customFormat="true" ht="27" hidden="false" customHeight="true" outlineLevel="0" collapsed="false">
      <c r="B620" s="31"/>
      <c r="C620" s="165" t="s">
        <v>1519</v>
      </c>
      <c r="D620" s="165" t="s">
        <v>195</v>
      </c>
      <c r="E620" s="166" t="s">
        <v>1520</v>
      </c>
      <c r="F620" s="167" t="s">
        <v>1521</v>
      </c>
      <c r="G620" s="167"/>
      <c r="H620" s="167"/>
      <c r="I620" s="167"/>
      <c r="J620" s="168" t="s">
        <v>198</v>
      </c>
      <c r="K620" s="169" t="n">
        <v>1736.898</v>
      </c>
      <c r="L620" s="170" t="n">
        <v>1.13</v>
      </c>
      <c r="M620" s="170"/>
      <c r="N620" s="170" t="n">
        <f aca="false">ROUND($L$620*$K$620,2)</f>
        <v>1962.69</v>
      </c>
      <c r="O620" s="170"/>
      <c r="P620" s="170"/>
      <c r="Q620" s="170"/>
      <c r="R620" s="33"/>
      <c r="T620" s="171"/>
      <c r="U620" s="40" t="s">
        <v>44</v>
      </c>
      <c r="V620" s="172" t="n">
        <v>0</v>
      </c>
      <c r="W620" s="172" t="n">
        <f aca="false">$V$620*$K$620</f>
        <v>0</v>
      </c>
      <c r="X620" s="172" t="n">
        <v>0</v>
      </c>
      <c r="Y620" s="172" t="n">
        <f aca="false">$X$620*$K$620</f>
        <v>0</v>
      </c>
      <c r="Z620" s="172" t="n">
        <v>0</v>
      </c>
      <c r="AA620" s="173" t="n">
        <f aca="false">$Z$620*$K$620</f>
        <v>0</v>
      </c>
      <c r="AR620" s="12" t="s">
        <v>242</v>
      </c>
      <c r="AT620" s="12" t="s">
        <v>195</v>
      </c>
      <c r="AU620" s="12" t="s">
        <v>200</v>
      </c>
      <c r="AY620" s="12" t="s">
        <v>194</v>
      </c>
      <c r="BE620" s="174" t="n">
        <f aca="false">IF($U$620="základná",$N$620,0)</f>
        <v>0</v>
      </c>
      <c r="BF620" s="174" t="n">
        <f aca="false">IF($U$620="znížená",$N$620,0)</f>
        <v>1962.69</v>
      </c>
      <c r="BG620" s="174" t="n">
        <f aca="false">IF($U$620="zákl. prenesená",$N$620,0)</f>
        <v>0</v>
      </c>
      <c r="BH620" s="174" t="n">
        <f aca="false">IF($U$620="zníž. prenesená",$N$620,0)</f>
        <v>0</v>
      </c>
      <c r="BI620" s="174" t="n">
        <f aca="false">IF($U$620="nulová",$N$620,0)</f>
        <v>0</v>
      </c>
      <c r="BJ620" s="12" t="s">
        <v>200</v>
      </c>
      <c r="BK620" s="174" t="n">
        <f aca="false">ROUND($L$620*$K$620,2)</f>
        <v>1962.69</v>
      </c>
      <c r="BL620" s="12" t="s">
        <v>242</v>
      </c>
      <c r="BM620" s="12" t="s">
        <v>1522</v>
      </c>
    </row>
    <row r="621" s="12" customFormat="true" ht="39" hidden="false" customHeight="true" outlineLevel="0" collapsed="false">
      <c r="B621" s="31"/>
      <c r="C621" s="165" t="s">
        <v>1522</v>
      </c>
      <c r="D621" s="165" t="s">
        <v>195</v>
      </c>
      <c r="E621" s="166" t="s">
        <v>1523</v>
      </c>
      <c r="F621" s="167" t="s">
        <v>1524</v>
      </c>
      <c r="G621" s="167"/>
      <c r="H621" s="167"/>
      <c r="I621" s="167"/>
      <c r="J621" s="168" t="s">
        <v>198</v>
      </c>
      <c r="K621" s="169" t="n">
        <v>1736.898</v>
      </c>
      <c r="L621" s="170" t="n">
        <v>2.8</v>
      </c>
      <c r="M621" s="170"/>
      <c r="N621" s="170" t="n">
        <f aca="false">ROUND($L$621*$K$621,2)</f>
        <v>4863.31</v>
      </c>
      <c r="O621" s="170"/>
      <c r="P621" s="170"/>
      <c r="Q621" s="170"/>
      <c r="R621" s="33"/>
      <c r="T621" s="171"/>
      <c r="U621" s="40" t="s">
        <v>44</v>
      </c>
      <c r="V621" s="172" t="n">
        <v>0</v>
      </c>
      <c r="W621" s="172" t="n">
        <f aca="false">$V$621*$K$621</f>
        <v>0</v>
      </c>
      <c r="X621" s="172" t="n">
        <v>0</v>
      </c>
      <c r="Y621" s="172" t="n">
        <f aca="false">$X$621*$K$621</f>
        <v>0</v>
      </c>
      <c r="Z621" s="172" t="n">
        <v>0</v>
      </c>
      <c r="AA621" s="173" t="n">
        <f aca="false">$Z$621*$K$621</f>
        <v>0</v>
      </c>
      <c r="AR621" s="12" t="s">
        <v>242</v>
      </c>
      <c r="AT621" s="12" t="s">
        <v>195</v>
      </c>
      <c r="AU621" s="12" t="s">
        <v>200</v>
      </c>
      <c r="AY621" s="12" t="s">
        <v>194</v>
      </c>
      <c r="BE621" s="174" t="n">
        <f aca="false">IF($U$621="základná",$N$621,0)</f>
        <v>0</v>
      </c>
      <c r="BF621" s="174" t="n">
        <f aca="false">IF($U$621="znížená",$N$621,0)</f>
        <v>4863.31</v>
      </c>
      <c r="BG621" s="174" t="n">
        <f aca="false">IF($U$621="zákl. prenesená",$N$621,0)</f>
        <v>0</v>
      </c>
      <c r="BH621" s="174" t="n">
        <f aca="false">IF($U$621="zníž. prenesená",$N$621,0)</f>
        <v>0</v>
      </c>
      <c r="BI621" s="174" t="n">
        <f aca="false">IF($U$621="nulová",$N$621,0)</f>
        <v>0</v>
      </c>
      <c r="BJ621" s="12" t="s">
        <v>200</v>
      </c>
      <c r="BK621" s="174" t="n">
        <f aca="false">ROUND($L$621*$K$621,2)</f>
        <v>4863.31</v>
      </c>
      <c r="BL621" s="12" t="s">
        <v>242</v>
      </c>
      <c r="BM621" s="12" t="s">
        <v>1525</v>
      </c>
    </row>
    <row r="622" s="152" customFormat="true" ht="30.75" hidden="false" customHeight="true" outlineLevel="0" collapsed="false">
      <c r="B622" s="153"/>
      <c r="C622" s="154"/>
      <c r="D622" s="163" t="s">
        <v>171</v>
      </c>
      <c r="E622" s="163"/>
      <c r="F622" s="163"/>
      <c r="G622" s="163"/>
      <c r="H622" s="163"/>
      <c r="I622" s="163"/>
      <c r="J622" s="163"/>
      <c r="K622" s="163"/>
      <c r="L622" s="163"/>
      <c r="M622" s="163"/>
      <c r="N622" s="164" t="n">
        <f aca="false">$BK$622</f>
        <v>7198.07</v>
      </c>
      <c r="O622" s="164"/>
      <c r="P622" s="164"/>
      <c r="Q622" s="164"/>
      <c r="R622" s="157"/>
      <c r="T622" s="158"/>
      <c r="U622" s="154"/>
      <c r="V622" s="154"/>
      <c r="W622" s="159" t="n">
        <f aca="false">SUM($W$623:$W$633)</f>
        <v>0</v>
      </c>
      <c r="X622" s="154"/>
      <c r="Y622" s="159" t="n">
        <f aca="false">SUM($Y$623:$Y$633)</f>
        <v>0</v>
      </c>
      <c r="Z622" s="154"/>
      <c r="AA622" s="160" t="n">
        <f aca="false">SUM($AA$623:$AA$633)</f>
        <v>0</v>
      </c>
      <c r="AR622" s="161" t="s">
        <v>200</v>
      </c>
      <c r="AT622" s="161" t="s">
        <v>76</v>
      </c>
      <c r="AU622" s="161" t="s">
        <v>85</v>
      </c>
      <c r="AY622" s="161" t="s">
        <v>194</v>
      </c>
      <c r="BK622" s="162" t="n">
        <f aca="false">SUM($BK$623:$BK$633)</f>
        <v>7198.07</v>
      </c>
    </row>
    <row r="623" s="12" customFormat="true" ht="15.75" hidden="false" customHeight="true" outlineLevel="0" collapsed="false">
      <c r="B623" s="31"/>
      <c r="C623" s="165" t="s">
        <v>1525</v>
      </c>
      <c r="D623" s="165" t="s">
        <v>195</v>
      </c>
      <c r="E623" s="166" t="s">
        <v>1526</v>
      </c>
      <c r="F623" s="167" t="s">
        <v>1527</v>
      </c>
      <c r="G623" s="167"/>
      <c r="H623" s="167"/>
      <c r="I623" s="167"/>
      <c r="J623" s="168" t="s">
        <v>1528</v>
      </c>
      <c r="K623" s="169" t="n">
        <v>1</v>
      </c>
      <c r="L623" s="170" t="n">
        <v>565.21</v>
      </c>
      <c r="M623" s="170"/>
      <c r="N623" s="170" t="n">
        <f aca="false">ROUND($L$623*$K$623,2)</f>
        <v>565.21</v>
      </c>
      <c r="O623" s="170"/>
      <c r="P623" s="170"/>
      <c r="Q623" s="170"/>
      <c r="R623" s="33"/>
      <c r="T623" s="171"/>
      <c r="U623" s="40" t="s">
        <v>44</v>
      </c>
      <c r="V623" s="172" t="n">
        <v>0</v>
      </c>
      <c r="W623" s="172" t="n">
        <f aca="false">$V$623*$K$623</f>
        <v>0</v>
      </c>
      <c r="X623" s="172" t="n">
        <v>0</v>
      </c>
      <c r="Y623" s="172" t="n">
        <f aca="false">$X$623*$K$623</f>
        <v>0</v>
      </c>
      <c r="Z623" s="172" t="n">
        <v>0</v>
      </c>
      <c r="AA623" s="173" t="n">
        <f aca="false">$Z$623*$K$623</f>
        <v>0</v>
      </c>
      <c r="AR623" s="12" t="s">
        <v>242</v>
      </c>
      <c r="AT623" s="12" t="s">
        <v>195</v>
      </c>
      <c r="AU623" s="12" t="s">
        <v>200</v>
      </c>
      <c r="AY623" s="12" t="s">
        <v>194</v>
      </c>
      <c r="BE623" s="174" t="n">
        <f aca="false">IF($U$623="základná",$N$623,0)</f>
        <v>0</v>
      </c>
      <c r="BF623" s="174" t="n">
        <f aca="false">IF($U$623="znížená",$N$623,0)</f>
        <v>565.21</v>
      </c>
      <c r="BG623" s="174" t="n">
        <f aca="false">IF($U$623="zákl. prenesená",$N$623,0)</f>
        <v>0</v>
      </c>
      <c r="BH623" s="174" t="n">
        <f aca="false">IF($U$623="zníž. prenesená",$N$623,0)</f>
        <v>0</v>
      </c>
      <c r="BI623" s="174" t="n">
        <f aca="false">IF($U$623="nulová",$N$623,0)</f>
        <v>0</v>
      </c>
      <c r="BJ623" s="12" t="s">
        <v>200</v>
      </c>
      <c r="BK623" s="174" t="n">
        <f aca="false">ROUND($L$623*$K$623,2)</f>
        <v>565.21</v>
      </c>
      <c r="BL623" s="12" t="s">
        <v>242</v>
      </c>
      <c r="BM623" s="12" t="s">
        <v>1529</v>
      </c>
    </row>
    <row r="624" s="12" customFormat="true" ht="27" hidden="false" customHeight="true" outlineLevel="0" collapsed="false">
      <c r="B624" s="31"/>
      <c r="C624" s="165" t="s">
        <v>1529</v>
      </c>
      <c r="D624" s="165" t="s">
        <v>195</v>
      </c>
      <c r="E624" s="166" t="s">
        <v>1530</v>
      </c>
      <c r="F624" s="167" t="s">
        <v>1531</v>
      </c>
      <c r="G624" s="167"/>
      <c r="H624" s="167"/>
      <c r="I624" s="167"/>
      <c r="J624" s="168" t="s">
        <v>321</v>
      </c>
      <c r="K624" s="169" t="n">
        <v>2</v>
      </c>
      <c r="L624" s="170" t="n">
        <v>39</v>
      </c>
      <c r="M624" s="170"/>
      <c r="N624" s="170" t="n">
        <f aca="false">ROUND($L$624*$K$624,2)</f>
        <v>78</v>
      </c>
      <c r="O624" s="170"/>
      <c r="P624" s="170"/>
      <c r="Q624" s="170"/>
      <c r="R624" s="33"/>
      <c r="T624" s="171"/>
      <c r="U624" s="40" t="s">
        <v>44</v>
      </c>
      <c r="V624" s="172" t="n">
        <v>0</v>
      </c>
      <c r="W624" s="172" t="n">
        <f aca="false">$V$624*$K$624</f>
        <v>0</v>
      </c>
      <c r="X624" s="172" t="n">
        <v>0</v>
      </c>
      <c r="Y624" s="172" t="n">
        <f aca="false">$X$624*$K$624</f>
        <v>0</v>
      </c>
      <c r="Z624" s="172" t="n">
        <v>0</v>
      </c>
      <c r="AA624" s="173" t="n">
        <f aca="false">$Z$624*$K$624</f>
        <v>0</v>
      </c>
      <c r="AR624" s="12" t="s">
        <v>242</v>
      </c>
      <c r="AT624" s="12" t="s">
        <v>195</v>
      </c>
      <c r="AU624" s="12" t="s">
        <v>200</v>
      </c>
      <c r="AY624" s="12" t="s">
        <v>194</v>
      </c>
      <c r="BE624" s="174" t="n">
        <f aca="false">IF($U$624="základná",$N$624,0)</f>
        <v>0</v>
      </c>
      <c r="BF624" s="174" t="n">
        <f aca="false">IF($U$624="znížená",$N$624,0)</f>
        <v>78</v>
      </c>
      <c r="BG624" s="174" t="n">
        <f aca="false">IF($U$624="zákl. prenesená",$N$624,0)</f>
        <v>0</v>
      </c>
      <c r="BH624" s="174" t="n">
        <f aca="false">IF($U$624="zníž. prenesená",$N$624,0)</f>
        <v>0</v>
      </c>
      <c r="BI624" s="174" t="n">
        <f aca="false">IF($U$624="nulová",$N$624,0)</f>
        <v>0</v>
      </c>
      <c r="BJ624" s="12" t="s">
        <v>200</v>
      </c>
      <c r="BK624" s="174" t="n">
        <f aca="false">ROUND($L$624*$K$624,2)</f>
        <v>78</v>
      </c>
      <c r="BL624" s="12" t="s">
        <v>242</v>
      </c>
      <c r="BM624" s="12" t="s">
        <v>1532</v>
      </c>
    </row>
    <row r="625" s="12" customFormat="true" ht="15.75" hidden="false" customHeight="true" outlineLevel="0" collapsed="false">
      <c r="B625" s="31"/>
      <c r="C625" s="175" t="s">
        <v>1532</v>
      </c>
      <c r="D625" s="175" t="s">
        <v>326</v>
      </c>
      <c r="E625" s="176" t="s">
        <v>1533</v>
      </c>
      <c r="F625" s="177" t="s">
        <v>1534</v>
      </c>
      <c r="G625" s="177"/>
      <c r="H625" s="177"/>
      <c r="I625" s="177"/>
      <c r="J625" s="178" t="s">
        <v>321</v>
      </c>
      <c r="K625" s="179" t="n">
        <v>2</v>
      </c>
      <c r="L625" s="180" t="n">
        <v>1040</v>
      </c>
      <c r="M625" s="180"/>
      <c r="N625" s="180" t="n">
        <f aca="false">ROUND($L$625*$K$625,2)</f>
        <v>2080</v>
      </c>
      <c r="O625" s="180"/>
      <c r="P625" s="180"/>
      <c r="Q625" s="180"/>
      <c r="R625" s="33"/>
      <c r="T625" s="171"/>
      <c r="U625" s="40" t="s">
        <v>44</v>
      </c>
      <c r="V625" s="172" t="n">
        <v>0</v>
      </c>
      <c r="W625" s="172" t="n">
        <f aca="false">$V$625*$K$625</f>
        <v>0</v>
      </c>
      <c r="X625" s="172" t="n">
        <v>0</v>
      </c>
      <c r="Y625" s="172" t="n">
        <f aca="false">$X$625*$K$625</f>
        <v>0</v>
      </c>
      <c r="Z625" s="172" t="n">
        <v>0</v>
      </c>
      <c r="AA625" s="173" t="n">
        <f aca="false">$Z$625*$K$625</f>
        <v>0</v>
      </c>
      <c r="AR625" s="12" t="s">
        <v>290</v>
      </c>
      <c r="AT625" s="12" t="s">
        <v>326</v>
      </c>
      <c r="AU625" s="12" t="s">
        <v>200</v>
      </c>
      <c r="AY625" s="12" t="s">
        <v>194</v>
      </c>
      <c r="BE625" s="174" t="n">
        <f aca="false">IF($U$625="základná",$N$625,0)</f>
        <v>0</v>
      </c>
      <c r="BF625" s="174" t="n">
        <f aca="false">IF($U$625="znížená",$N$625,0)</f>
        <v>2080</v>
      </c>
      <c r="BG625" s="174" t="n">
        <f aca="false">IF($U$625="zákl. prenesená",$N$625,0)</f>
        <v>0</v>
      </c>
      <c r="BH625" s="174" t="n">
        <f aca="false">IF($U$625="zníž. prenesená",$N$625,0)</f>
        <v>0</v>
      </c>
      <c r="BI625" s="174" t="n">
        <f aca="false">IF($U$625="nulová",$N$625,0)</f>
        <v>0</v>
      </c>
      <c r="BJ625" s="12" t="s">
        <v>200</v>
      </c>
      <c r="BK625" s="174" t="n">
        <f aca="false">ROUND($L$625*$K$625,2)</f>
        <v>2080</v>
      </c>
      <c r="BL625" s="12" t="s">
        <v>242</v>
      </c>
      <c r="BM625" s="12" t="s">
        <v>1535</v>
      </c>
    </row>
    <row r="626" s="12" customFormat="true" ht="27" hidden="false" customHeight="true" outlineLevel="0" collapsed="false">
      <c r="B626" s="31"/>
      <c r="C626" s="165" t="s">
        <v>1535</v>
      </c>
      <c r="D626" s="165" t="s">
        <v>195</v>
      </c>
      <c r="E626" s="166" t="s">
        <v>1536</v>
      </c>
      <c r="F626" s="167" t="s">
        <v>1537</v>
      </c>
      <c r="G626" s="167"/>
      <c r="H626" s="167"/>
      <c r="I626" s="167"/>
      <c r="J626" s="168" t="s">
        <v>321</v>
      </c>
      <c r="K626" s="169" t="n">
        <v>2</v>
      </c>
      <c r="L626" s="170" t="n">
        <v>35.1</v>
      </c>
      <c r="M626" s="170"/>
      <c r="N626" s="170" t="n">
        <f aca="false">ROUND($L$626*$K$626,2)</f>
        <v>70.2</v>
      </c>
      <c r="O626" s="170"/>
      <c r="P626" s="170"/>
      <c r="Q626" s="170"/>
      <c r="R626" s="33"/>
      <c r="T626" s="171"/>
      <c r="U626" s="40" t="s">
        <v>44</v>
      </c>
      <c r="V626" s="172" t="n">
        <v>0</v>
      </c>
      <c r="W626" s="172" t="n">
        <f aca="false">$V$626*$K$626</f>
        <v>0</v>
      </c>
      <c r="X626" s="172" t="n">
        <v>0</v>
      </c>
      <c r="Y626" s="172" t="n">
        <f aca="false">$X$626*$K$626</f>
        <v>0</v>
      </c>
      <c r="Z626" s="172" t="n">
        <v>0</v>
      </c>
      <c r="AA626" s="173" t="n">
        <f aca="false">$Z$626*$K$626</f>
        <v>0</v>
      </c>
      <c r="AR626" s="12" t="s">
        <v>242</v>
      </c>
      <c r="AT626" s="12" t="s">
        <v>195</v>
      </c>
      <c r="AU626" s="12" t="s">
        <v>200</v>
      </c>
      <c r="AY626" s="12" t="s">
        <v>194</v>
      </c>
      <c r="BE626" s="174" t="n">
        <f aca="false">IF($U$626="základná",$N$626,0)</f>
        <v>0</v>
      </c>
      <c r="BF626" s="174" t="n">
        <f aca="false">IF($U$626="znížená",$N$626,0)</f>
        <v>70.2</v>
      </c>
      <c r="BG626" s="174" t="n">
        <f aca="false">IF($U$626="zákl. prenesená",$N$626,0)</f>
        <v>0</v>
      </c>
      <c r="BH626" s="174" t="n">
        <f aca="false">IF($U$626="zníž. prenesená",$N$626,0)</f>
        <v>0</v>
      </c>
      <c r="BI626" s="174" t="n">
        <f aca="false">IF($U$626="nulová",$N$626,0)</f>
        <v>0</v>
      </c>
      <c r="BJ626" s="12" t="s">
        <v>200</v>
      </c>
      <c r="BK626" s="174" t="n">
        <f aca="false">ROUND($L$626*$K$626,2)</f>
        <v>70.2</v>
      </c>
      <c r="BL626" s="12" t="s">
        <v>242</v>
      </c>
      <c r="BM626" s="12" t="s">
        <v>1538</v>
      </c>
    </row>
    <row r="627" s="12" customFormat="true" ht="15.75" hidden="false" customHeight="true" outlineLevel="0" collapsed="false">
      <c r="B627" s="31"/>
      <c r="C627" s="175" t="s">
        <v>1538</v>
      </c>
      <c r="D627" s="175" t="s">
        <v>326</v>
      </c>
      <c r="E627" s="176" t="s">
        <v>1539</v>
      </c>
      <c r="F627" s="177" t="s">
        <v>1540</v>
      </c>
      <c r="G627" s="177"/>
      <c r="H627" s="177"/>
      <c r="I627" s="177"/>
      <c r="J627" s="178" t="s">
        <v>321</v>
      </c>
      <c r="K627" s="179" t="n">
        <v>2</v>
      </c>
      <c r="L627" s="180" t="n">
        <v>1040</v>
      </c>
      <c r="M627" s="180"/>
      <c r="N627" s="180" t="n">
        <f aca="false">ROUND($L$627*$K$627,2)</f>
        <v>2080</v>
      </c>
      <c r="O627" s="180"/>
      <c r="P627" s="180"/>
      <c r="Q627" s="180"/>
      <c r="R627" s="33"/>
      <c r="T627" s="171"/>
      <c r="U627" s="40" t="s">
        <v>44</v>
      </c>
      <c r="V627" s="172" t="n">
        <v>0</v>
      </c>
      <c r="W627" s="172" t="n">
        <f aca="false">$V$627*$K$627</f>
        <v>0</v>
      </c>
      <c r="X627" s="172" t="n">
        <v>0</v>
      </c>
      <c r="Y627" s="172" t="n">
        <f aca="false">$X$627*$K$627</f>
        <v>0</v>
      </c>
      <c r="Z627" s="172" t="n">
        <v>0</v>
      </c>
      <c r="AA627" s="173" t="n">
        <f aca="false">$Z$627*$K$627</f>
        <v>0</v>
      </c>
      <c r="AR627" s="12" t="s">
        <v>290</v>
      </c>
      <c r="AT627" s="12" t="s">
        <v>326</v>
      </c>
      <c r="AU627" s="12" t="s">
        <v>200</v>
      </c>
      <c r="AY627" s="12" t="s">
        <v>194</v>
      </c>
      <c r="BE627" s="174" t="n">
        <f aca="false">IF($U$627="základná",$N$627,0)</f>
        <v>0</v>
      </c>
      <c r="BF627" s="174" t="n">
        <f aca="false">IF($U$627="znížená",$N$627,0)</f>
        <v>2080</v>
      </c>
      <c r="BG627" s="174" t="n">
        <f aca="false">IF($U$627="zákl. prenesená",$N$627,0)</f>
        <v>0</v>
      </c>
      <c r="BH627" s="174" t="n">
        <f aca="false">IF($U$627="zníž. prenesená",$N$627,0)</f>
        <v>0</v>
      </c>
      <c r="BI627" s="174" t="n">
        <f aca="false">IF($U$627="nulová",$N$627,0)</f>
        <v>0</v>
      </c>
      <c r="BJ627" s="12" t="s">
        <v>200</v>
      </c>
      <c r="BK627" s="174" t="n">
        <f aca="false">ROUND($L$627*$K$627,2)</f>
        <v>2080</v>
      </c>
      <c r="BL627" s="12" t="s">
        <v>242</v>
      </c>
      <c r="BM627" s="12" t="s">
        <v>1541</v>
      </c>
    </row>
    <row r="628" s="12" customFormat="true" ht="15.75" hidden="false" customHeight="true" outlineLevel="0" collapsed="false">
      <c r="B628" s="31"/>
      <c r="C628" s="165" t="s">
        <v>1541</v>
      </c>
      <c r="D628" s="165" t="s">
        <v>195</v>
      </c>
      <c r="E628" s="166" t="s">
        <v>1542</v>
      </c>
      <c r="F628" s="167" t="s">
        <v>1543</v>
      </c>
      <c r="G628" s="167"/>
      <c r="H628" s="167"/>
      <c r="I628" s="167"/>
      <c r="J628" s="168" t="s">
        <v>321</v>
      </c>
      <c r="K628" s="169" t="n">
        <v>1</v>
      </c>
      <c r="L628" s="170" t="n">
        <v>21.45</v>
      </c>
      <c r="M628" s="170"/>
      <c r="N628" s="170" t="n">
        <f aca="false">ROUND($L$628*$K$628,2)</f>
        <v>21.45</v>
      </c>
      <c r="O628" s="170"/>
      <c r="P628" s="170"/>
      <c r="Q628" s="170"/>
      <c r="R628" s="33"/>
      <c r="T628" s="171"/>
      <c r="U628" s="40" t="s">
        <v>44</v>
      </c>
      <c r="V628" s="172" t="n">
        <v>0</v>
      </c>
      <c r="W628" s="172" t="n">
        <f aca="false">$V$628*$K$628</f>
        <v>0</v>
      </c>
      <c r="X628" s="172" t="n">
        <v>0</v>
      </c>
      <c r="Y628" s="172" t="n">
        <f aca="false">$X$628*$K$628</f>
        <v>0</v>
      </c>
      <c r="Z628" s="172" t="n">
        <v>0</v>
      </c>
      <c r="AA628" s="173" t="n">
        <f aca="false">$Z$628*$K$628</f>
        <v>0</v>
      </c>
      <c r="AR628" s="12" t="s">
        <v>242</v>
      </c>
      <c r="AT628" s="12" t="s">
        <v>195</v>
      </c>
      <c r="AU628" s="12" t="s">
        <v>200</v>
      </c>
      <c r="AY628" s="12" t="s">
        <v>194</v>
      </c>
      <c r="BE628" s="174" t="n">
        <f aca="false">IF($U$628="základná",$N$628,0)</f>
        <v>0</v>
      </c>
      <c r="BF628" s="174" t="n">
        <f aca="false">IF($U$628="znížená",$N$628,0)</f>
        <v>21.45</v>
      </c>
      <c r="BG628" s="174" t="n">
        <f aca="false">IF($U$628="zákl. prenesená",$N$628,0)</f>
        <v>0</v>
      </c>
      <c r="BH628" s="174" t="n">
        <f aca="false">IF($U$628="zníž. prenesená",$N$628,0)</f>
        <v>0</v>
      </c>
      <c r="BI628" s="174" t="n">
        <f aca="false">IF($U$628="nulová",$N$628,0)</f>
        <v>0</v>
      </c>
      <c r="BJ628" s="12" t="s">
        <v>200</v>
      </c>
      <c r="BK628" s="174" t="n">
        <f aca="false">ROUND($L$628*$K$628,2)</f>
        <v>21.45</v>
      </c>
      <c r="BL628" s="12" t="s">
        <v>242</v>
      </c>
      <c r="BM628" s="12" t="s">
        <v>1544</v>
      </c>
    </row>
    <row r="629" s="12" customFormat="true" ht="15.75" hidden="false" customHeight="true" outlineLevel="0" collapsed="false">
      <c r="B629" s="31"/>
      <c r="C629" s="175" t="s">
        <v>1544</v>
      </c>
      <c r="D629" s="175" t="s">
        <v>326</v>
      </c>
      <c r="E629" s="176" t="s">
        <v>1545</v>
      </c>
      <c r="F629" s="177" t="s">
        <v>1546</v>
      </c>
      <c r="G629" s="177"/>
      <c r="H629" s="177"/>
      <c r="I629" s="177"/>
      <c r="J629" s="178" t="s">
        <v>321</v>
      </c>
      <c r="K629" s="179" t="n">
        <v>1</v>
      </c>
      <c r="L629" s="180" t="n">
        <v>715</v>
      </c>
      <c r="M629" s="180"/>
      <c r="N629" s="180" t="n">
        <f aca="false">ROUND($L$629*$K$629,2)</f>
        <v>715</v>
      </c>
      <c r="O629" s="180"/>
      <c r="P629" s="180"/>
      <c r="Q629" s="180"/>
      <c r="R629" s="33"/>
      <c r="T629" s="171"/>
      <c r="U629" s="40" t="s">
        <v>44</v>
      </c>
      <c r="V629" s="172" t="n">
        <v>0</v>
      </c>
      <c r="W629" s="172" t="n">
        <f aca="false">$V$629*$K$629</f>
        <v>0</v>
      </c>
      <c r="X629" s="172" t="n">
        <v>0</v>
      </c>
      <c r="Y629" s="172" t="n">
        <f aca="false">$X$629*$K$629</f>
        <v>0</v>
      </c>
      <c r="Z629" s="172" t="n">
        <v>0</v>
      </c>
      <c r="AA629" s="173" t="n">
        <f aca="false">$Z$629*$K$629</f>
        <v>0</v>
      </c>
      <c r="AR629" s="12" t="s">
        <v>290</v>
      </c>
      <c r="AT629" s="12" t="s">
        <v>326</v>
      </c>
      <c r="AU629" s="12" t="s">
        <v>200</v>
      </c>
      <c r="AY629" s="12" t="s">
        <v>194</v>
      </c>
      <c r="BE629" s="174" t="n">
        <f aca="false">IF($U$629="základná",$N$629,0)</f>
        <v>0</v>
      </c>
      <c r="BF629" s="174" t="n">
        <f aca="false">IF($U$629="znížená",$N$629,0)</f>
        <v>715</v>
      </c>
      <c r="BG629" s="174" t="n">
        <f aca="false">IF($U$629="zákl. prenesená",$N$629,0)</f>
        <v>0</v>
      </c>
      <c r="BH629" s="174" t="n">
        <f aca="false">IF($U$629="zníž. prenesená",$N$629,0)</f>
        <v>0</v>
      </c>
      <c r="BI629" s="174" t="n">
        <f aca="false">IF($U$629="nulová",$N$629,0)</f>
        <v>0</v>
      </c>
      <c r="BJ629" s="12" t="s">
        <v>200</v>
      </c>
      <c r="BK629" s="174" t="n">
        <f aca="false">ROUND($L$629*$K$629,2)</f>
        <v>715</v>
      </c>
      <c r="BL629" s="12" t="s">
        <v>242</v>
      </c>
      <c r="BM629" s="12" t="s">
        <v>1547</v>
      </c>
    </row>
    <row r="630" s="12" customFormat="true" ht="27" hidden="false" customHeight="true" outlineLevel="0" collapsed="false">
      <c r="B630" s="31"/>
      <c r="C630" s="165" t="s">
        <v>1547</v>
      </c>
      <c r="D630" s="165" t="s">
        <v>195</v>
      </c>
      <c r="E630" s="166" t="s">
        <v>1548</v>
      </c>
      <c r="F630" s="167" t="s">
        <v>1549</v>
      </c>
      <c r="G630" s="167"/>
      <c r="H630" s="167"/>
      <c r="I630" s="167"/>
      <c r="J630" s="168" t="s">
        <v>321</v>
      </c>
      <c r="K630" s="169" t="n">
        <v>1</v>
      </c>
      <c r="L630" s="170" t="n">
        <v>143</v>
      </c>
      <c r="M630" s="170"/>
      <c r="N630" s="170" t="n">
        <f aca="false">ROUND($L$630*$K$630,2)</f>
        <v>143</v>
      </c>
      <c r="O630" s="170"/>
      <c r="P630" s="170"/>
      <c r="Q630" s="170"/>
      <c r="R630" s="33"/>
      <c r="T630" s="171"/>
      <c r="U630" s="40" t="s">
        <v>44</v>
      </c>
      <c r="V630" s="172" t="n">
        <v>0</v>
      </c>
      <c r="W630" s="172" t="n">
        <f aca="false">$V$630*$K$630</f>
        <v>0</v>
      </c>
      <c r="X630" s="172" t="n">
        <v>0</v>
      </c>
      <c r="Y630" s="172" t="n">
        <f aca="false">$X$630*$K$630</f>
        <v>0</v>
      </c>
      <c r="Z630" s="172" t="n">
        <v>0</v>
      </c>
      <c r="AA630" s="173" t="n">
        <f aca="false">$Z$630*$K$630</f>
        <v>0</v>
      </c>
      <c r="AR630" s="12" t="s">
        <v>242</v>
      </c>
      <c r="AT630" s="12" t="s">
        <v>195</v>
      </c>
      <c r="AU630" s="12" t="s">
        <v>200</v>
      </c>
      <c r="AY630" s="12" t="s">
        <v>194</v>
      </c>
      <c r="BE630" s="174" t="n">
        <f aca="false">IF($U$630="základná",$N$630,0)</f>
        <v>0</v>
      </c>
      <c r="BF630" s="174" t="n">
        <f aca="false">IF($U$630="znížená",$N$630,0)</f>
        <v>143</v>
      </c>
      <c r="BG630" s="174" t="n">
        <f aca="false">IF($U$630="zákl. prenesená",$N$630,0)</f>
        <v>0</v>
      </c>
      <c r="BH630" s="174" t="n">
        <f aca="false">IF($U$630="zníž. prenesená",$N$630,0)</f>
        <v>0</v>
      </c>
      <c r="BI630" s="174" t="n">
        <f aca="false">IF($U$630="nulová",$N$630,0)</f>
        <v>0</v>
      </c>
      <c r="BJ630" s="12" t="s">
        <v>200</v>
      </c>
      <c r="BK630" s="174" t="n">
        <f aca="false">ROUND($L$630*$K$630,2)</f>
        <v>143</v>
      </c>
      <c r="BL630" s="12" t="s">
        <v>242</v>
      </c>
      <c r="BM630" s="12" t="s">
        <v>1550</v>
      </c>
    </row>
    <row r="631" s="12" customFormat="true" ht="15.75" hidden="false" customHeight="true" outlineLevel="0" collapsed="false">
      <c r="B631" s="31"/>
      <c r="C631" s="175" t="s">
        <v>1550</v>
      </c>
      <c r="D631" s="175" t="s">
        <v>326</v>
      </c>
      <c r="E631" s="176" t="s">
        <v>1551</v>
      </c>
      <c r="F631" s="177" t="s">
        <v>1552</v>
      </c>
      <c r="G631" s="177"/>
      <c r="H631" s="177"/>
      <c r="I631" s="177"/>
      <c r="J631" s="178" t="s">
        <v>321</v>
      </c>
      <c r="K631" s="179" t="n">
        <v>1</v>
      </c>
      <c r="L631" s="180" t="n">
        <v>929.5</v>
      </c>
      <c r="M631" s="180"/>
      <c r="N631" s="180" t="n">
        <f aca="false">ROUND($L$631*$K$631,2)</f>
        <v>929.5</v>
      </c>
      <c r="O631" s="180"/>
      <c r="P631" s="180"/>
      <c r="Q631" s="180"/>
      <c r="R631" s="33"/>
      <c r="T631" s="171"/>
      <c r="U631" s="40" t="s">
        <v>44</v>
      </c>
      <c r="V631" s="172" t="n">
        <v>0</v>
      </c>
      <c r="W631" s="172" t="n">
        <f aca="false">$V$631*$K$631</f>
        <v>0</v>
      </c>
      <c r="X631" s="172" t="n">
        <v>0</v>
      </c>
      <c r="Y631" s="172" t="n">
        <f aca="false">$X$631*$K$631</f>
        <v>0</v>
      </c>
      <c r="Z631" s="172" t="n">
        <v>0</v>
      </c>
      <c r="AA631" s="173" t="n">
        <f aca="false">$Z$631*$K$631</f>
        <v>0</v>
      </c>
      <c r="AR631" s="12" t="s">
        <v>290</v>
      </c>
      <c r="AT631" s="12" t="s">
        <v>326</v>
      </c>
      <c r="AU631" s="12" t="s">
        <v>200</v>
      </c>
      <c r="AY631" s="12" t="s">
        <v>194</v>
      </c>
      <c r="BE631" s="174" t="n">
        <f aca="false">IF($U$631="základná",$N$631,0)</f>
        <v>0</v>
      </c>
      <c r="BF631" s="174" t="n">
        <f aca="false">IF($U$631="znížená",$N$631,0)</f>
        <v>929.5</v>
      </c>
      <c r="BG631" s="174" t="n">
        <f aca="false">IF($U$631="zákl. prenesená",$N$631,0)</f>
        <v>0</v>
      </c>
      <c r="BH631" s="174" t="n">
        <f aca="false">IF($U$631="zníž. prenesená",$N$631,0)</f>
        <v>0</v>
      </c>
      <c r="BI631" s="174" t="n">
        <f aca="false">IF($U$631="nulová",$N$631,0)</f>
        <v>0</v>
      </c>
      <c r="BJ631" s="12" t="s">
        <v>200</v>
      </c>
      <c r="BK631" s="174" t="n">
        <f aca="false">ROUND($L$631*$K$631,2)</f>
        <v>929.5</v>
      </c>
      <c r="BL631" s="12" t="s">
        <v>242</v>
      </c>
      <c r="BM631" s="12" t="s">
        <v>1553</v>
      </c>
    </row>
    <row r="632" s="12" customFormat="true" ht="15.75" hidden="false" customHeight="true" outlineLevel="0" collapsed="false">
      <c r="B632" s="31"/>
      <c r="C632" s="165" t="s">
        <v>1553</v>
      </c>
      <c r="D632" s="165" t="s">
        <v>195</v>
      </c>
      <c r="E632" s="166" t="s">
        <v>1554</v>
      </c>
      <c r="F632" s="167" t="s">
        <v>1555</v>
      </c>
      <c r="G632" s="167"/>
      <c r="H632" s="167"/>
      <c r="I632" s="167"/>
      <c r="J632" s="168" t="s">
        <v>321</v>
      </c>
      <c r="K632" s="169" t="n">
        <v>1</v>
      </c>
      <c r="L632" s="170" t="n">
        <v>21.71</v>
      </c>
      <c r="M632" s="170"/>
      <c r="N632" s="170" t="n">
        <f aca="false">ROUND($L$632*$K$632,2)</f>
        <v>21.71</v>
      </c>
      <c r="O632" s="170"/>
      <c r="P632" s="170"/>
      <c r="Q632" s="170"/>
      <c r="R632" s="33"/>
      <c r="T632" s="171"/>
      <c r="U632" s="40" t="s">
        <v>44</v>
      </c>
      <c r="V632" s="172" t="n">
        <v>0</v>
      </c>
      <c r="W632" s="172" t="n">
        <f aca="false">$V$632*$K$632</f>
        <v>0</v>
      </c>
      <c r="X632" s="172" t="n">
        <v>0</v>
      </c>
      <c r="Y632" s="172" t="n">
        <f aca="false">$X$632*$K$632</f>
        <v>0</v>
      </c>
      <c r="Z632" s="172" t="n">
        <v>0</v>
      </c>
      <c r="AA632" s="173" t="n">
        <f aca="false">$Z$632*$K$632</f>
        <v>0</v>
      </c>
      <c r="AR632" s="12" t="s">
        <v>242</v>
      </c>
      <c r="AT632" s="12" t="s">
        <v>195</v>
      </c>
      <c r="AU632" s="12" t="s">
        <v>200</v>
      </c>
      <c r="AY632" s="12" t="s">
        <v>194</v>
      </c>
      <c r="BE632" s="174" t="n">
        <f aca="false">IF($U$632="základná",$N$632,0)</f>
        <v>0</v>
      </c>
      <c r="BF632" s="174" t="n">
        <f aca="false">IF($U$632="znížená",$N$632,0)</f>
        <v>21.71</v>
      </c>
      <c r="BG632" s="174" t="n">
        <f aca="false">IF($U$632="zákl. prenesená",$N$632,0)</f>
        <v>0</v>
      </c>
      <c r="BH632" s="174" t="n">
        <f aca="false">IF($U$632="zníž. prenesená",$N$632,0)</f>
        <v>0</v>
      </c>
      <c r="BI632" s="174" t="n">
        <f aca="false">IF($U$632="nulová",$N$632,0)</f>
        <v>0</v>
      </c>
      <c r="BJ632" s="12" t="s">
        <v>200</v>
      </c>
      <c r="BK632" s="174" t="n">
        <f aca="false">ROUND($L$632*$K$632,2)</f>
        <v>21.71</v>
      </c>
      <c r="BL632" s="12" t="s">
        <v>242</v>
      </c>
      <c r="BM632" s="12" t="s">
        <v>1556</v>
      </c>
    </row>
    <row r="633" s="12" customFormat="true" ht="27" hidden="false" customHeight="true" outlineLevel="0" collapsed="false">
      <c r="B633" s="31"/>
      <c r="C633" s="175" t="s">
        <v>1556</v>
      </c>
      <c r="D633" s="175" t="s">
        <v>326</v>
      </c>
      <c r="E633" s="176" t="s">
        <v>1557</v>
      </c>
      <c r="F633" s="177" t="s">
        <v>1558</v>
      </c>
      <c r="G633" s="177"/>
      <c r="H633" s="177"/>
      <c r="I633" s="177"/>
      <c r="J633" s="178" t="s">
        <v>321</v>
      </c>
      <c r="K633" s="179" t="n">
        <v>1</v>
      </c>
      <c r="L633" s="180" t="n">
        <v>494</v>
      </c>
      <c r="M633" s="180"/>
      <c r="N633" s="180" t="n">
        <f aca="false">ROUND($L$633*$K$633,2)</f>
        <v>494</v>
      </c>
      <c r="O633" s="180"/>
      <c r="P633" s="180"/>
      <c r="Q633" s="180"/>
      <c r="R633" s="33"/>
      <c r="T633" s="171"/>
      <c r="U633" s="40" t="s">
        <v>44</v>
      </c>
      <c r="V633" s="172" t="n">
        <v>0</v>
      </c>
      <c r="W633" s="172" t="n">
        <f aca="false">$V$633*$K$633</f>
        <v>0</v>
      </c>
      <c r="X633" s="172" t="n">
        <v>0</v>
      </c>
      <c r="Y633" s="172" t="n">
        <f aca="false">$X$633*$K$633</f>
        <v>0</v>
      </c>
      <c r="Z633" s="172" t="n">
        <v>0</v>
      </c>
      <c r="AA633" s="173" t="n">
        <f aca="false">$Z$633*$K$633</f>
        <v>0</v>
      </c>
      <c r="AR633" s="12" t="s">
        <v>290</v>
      </c>
      <c r="AT633" s="12" t="s">
        <v>326</v>
      </c>
      <c r="AU633" s="12" t="s">
        <v>200</v>
      </c>
      <c r="AY633" s="12" t="s">
        <v>194</v>
      </c>
      <c r="BE633" s="174" t="n">
        <f aca="false">IF($U$633="základná",$N$633,0)</f>
        <v>0</v>
      </c>
      <c r="BF633" s="174" t="n">
        <f aca="false">IF($U$633="znížená",$N$633,0)</f>
        <v>494</v>
      </c>
      <c r="BG633" s="174" t="n">
        <f aca="false">IF($U$633="zákl. prenesená",$N$633,0)</f>
        <v>0</v>
      </c>
      <c r="BH633" s="174" t="n">
        <f aca="false">IF($U$633="zníž. prenesená",$N$633,0)</f>
        <v>0</v>
      </c>
      <c r="BI633" s="174" t="n">
        <f aca="false">IF($U$633="nulová",$N$633,0)</f>
        <v>0</v>
      </c>
      <c r="BJ633" s="12" t="s">
        <v>200</v>
      </c>
      <c r="BK633" s="174" t="n">
        <f aca="false">ROUND($L$633*$K$633,2)</f>
        <v>494</v>
      </c>
      <c r="BL633" s="12" t="s">
        <v>242</v>
      </c>
      <c r="BM633" s="12" t="s">
        <v>1559</v>
      </c>
    </row>
    <row r="634" s="152" customFormat="true" ht="37.5" hidden="false" customHeight="true" outlineLevel="0" collapsed="false">
      <c r="B634" s="153"/>
      <c r="C634" s="154"/>
      <c r="D634" s="155" t="s">
        <v>172</v>
      </c>
      <c r="E634" s="155"/>
      <c r="F634" s="155"/>
      <c r="G634" s="155"/>
      <c r="H634" s="155"/>
      <c r="I634" s="155"/>
      <c r="J634" s="155"/>
      <c r="K634" s="155"/>
      <c r="L634" s="155"/>
      <c r="M634" s="155"/>
      <c r="N634" s="156" t="n">
        <f aca="false">$BK$634</f>
        <v>65.13</v>
      </c>
      <c r="O634" s="156"/>
      <c r="P634" s="156"/>
      <c r="Q634" s="156"/>
      <c r="R634" s="157"/>
      <c r="T634" s="158"/>
      <c r="U634" s="154"/>
      <c r="V634" s="154"/>
      <c r="W634" s="159" t="n">
        <f aca="false">$W$635+$W$638</f>
        <v>0</v>
      </c>
      <c r="X634" s="154"/>
      <c r="Y634" s="159" t="n">
        <f aca="false">$Y$635+$Y$638</f>
        <v>0</v>
      </c>
      <c r="Z634" s="154"/>
      <c r="AA634" s="160" t="n">
        <f aca="false">$AA$635+$AA$638</f>
        <v>0</v>
      </c>
      <c r="AR634" s="161" t="s">
        <v>203</v>
      </c>
      <c r="AT634" s="161" t="s">
        <v>76</v>
      </c>
      <c r="AU634" s="161" t="s">
        <v>77</v>
      </c>
      <c r="AY634" s="161" t="s">
        <v>194</v>
      </c>
      <c r="BK634" s="162" t="n">
        <f aca="false">$BK$635+$BK$638</f>
        <v>65.13</v>
      </c>
    </row>
    <row r="635" s="152" customFormat="true" ht="21" hidden="false" customHeight="true" outlineLevel="0" collapsed="false">
      <c r="B635" s="153"/>
      <c r="C635" s="154"/>
      <c r="D635" s="163" t="s">
        <v>173</v>
      </c>
      <c r="E635" s="163"/>
      <c r="F635" s="163"/>
      <c r="G635" s="163"/>
      <c r="H635" s="163"/>
      <c r="I635" s="163"/>
      <c r="J635" s="163"/>
      <c r="K635" s="163"/>
      <c r="L635" s="163"/>
      <c r="M635" s="163"/>
      <c r="N635" s="164" t="n">
        <f aca="false">$BK$635</f>
        <v>31.2</v>
      </c>
      <c r="O635" s="164"/>
      <c r="P635" s="164"/>
      <c r="Q635" s="164"/>
      <c r="R635" s="157"/>
      <c r="T635" s="158"/>
      <c r="U635" s="154"/>
      <c r="V635" s="154"/>
      <c r="W635" s="159" t="n">
        <f aca="false">SUM($W$636:$W$637)</f>
        <v>0</v>
      </c>
      <c r="X635" s="154"/>
      <c r="Y635" s="159" t="n">
        <f aca="false">SUM($Y$636:$Y$637)</f>
        <v>0</v>
      </c>
      <c r="Z635" s="154"/>
      <c r="AA635" s="160" t="n">
        <f aca="false">SUM($AA$636:$AA$637)</f>
        <v>0</v>
      </c>
      <c r="AR635" s="161" t="s">
        <v>203</v>
      </c>
      <c r="AT635" s="161" t="s">
        <v>76</v>
      </c>
      <c r="AU635" s="161" t="s">
        <v>85</v>
      </c>
      <c r="AY635" s="161" t="s">
        <v>194</v>
      </c>
      <c r="BK635" s="162" t="n">
        <f aca="false">SUM($BK$636:$BK$637)</f>
        <v>31.2</v>
      </c>
    </row>
    <row r="636" s="12" customFormat="true" ht="27" hidden="false" customHeight="true" outlineLevel="0" collapsed="false">
      <c r="B636" s="31"/>
      <c r="C636" s="165" t="s">
        <v>1559</v>
      </c>
      <c r="D636" s="165" t="s">
        <v>195</v>
      </c>
      <c r="E636" s="166" t="s">
        <v>1560</v>
      </c>
      <c r="F636" s="167" t="s">
        <v>1561</v>
      </c>
      <c r="G636" s="167"/>
      <c r="H636" s="167"/>
      <c r="I636" s="167"/>
      <c r="J636" s="168" t="s">
        <v>321</v>
      </c>
      <c r="K636" s="169" t="n">
        <v>4</v>
      </c>
      <c r="L636" s="170" t="n">
        <v>1.3</v>
      </c>
      <c r="M636" s="170"/>
      <c r="N636" s="170" t="n">
        <f aca="false">ROUND($L$636*$K$636,2)</f>
        <v>5.2</v>
      </c>
      <c r="O636" s="170"/>
      <c r="P636" s="170"/>
      <c r="Q636" s="170"/>
      <c r="R636" s="33"/>
      <c r="T636" s="171"/>
      <c r="U636" s="40" t="s">
        <v>44</v>
      </c>
      <c r="V636" s="172" t="n">
        <v>0</v>
      </c>
      <c r="W636" s="172" t="n">
        <f aca="false">$V$636*$K$636</f>
        <v>0</v>
      </c>
      <c r="X636" s="172" t="n">
        <v>0</v>
      </c>
      <c r="Y636" s="172" t="n">
        <f aca="false">$X$636*$K$636</f>
        <v>0</v>
      </c>
      <c r="Z636" s="172" t="n">
        <v>0</v>
      </c>
      <c r="AA636" s="173" t="n">
        <f aca="false">$Z$636*$K$636</f>
        <v>0</v>
      </c>
      <c r="AR636" s="12" t="s">
        <v>390</v>
      </c>
      <c r="AT636" s="12" t="s">
        <v>195</v>
      </c>
      <c r="AU636" s="12" t="s">
        <v>200</v>
      </c>
      <c r="AY636" s="12" t="s">
        <v>194</v>
      </c>
      <c r="BE636" s="174" t="n">
        <f aca="false">IF($U$636="základná",$N$636,0)</f>
        <v>0</v>
      </c>
      <c r="BF636" s="174" t="n">
        <f aca="false">IF($U$636="znížená",$N$636,0)</f>
        <v>5.2</v>
      </c>
      <c r="BG636" s="174" t="n">
        <f aca="false">IF($U$636="zákl. prenesená",$N$636,0)</f>
        <v>0</v>
      </c>
      <c r="BH636" s="174" t="n">
        <f aca="false">IF($U$636="zníž. prenesená",$N$636,0)</f>
        <v>0</v>
      </c>
      <c r="BI636" s="174" t="n">
        <f aca="false">IF($U$636="nulová",$N$636,0)</f>
        <v>0</v>
      </c>
      <c r="BJ636" s="12" t="s">
        <v>200</v>
      </c>
      <c r="BK636" s="174" t="n">
        <f aca="false">ROUND($L$636*$K$636,2)</f>
        <v>5.2</v>
      </c>
      <c r="BL636" s="12" t="s">
        <v>390</v>
      </c>
      <c r="BM636" s="12" t="s">
        <v>1562</v>
      </c>
    </row>
    <row r="637" s="12" customFormat="true" ht="15.75" hidden="false" customHeight="true" outlineLevel="0" collapsed="false">
      <c r="B637" s="31"/>
      <c r="C637" s="175" t="s">
        <v>1562</v>
      </c>
      <c r="D637" s="175" t="s">
        <v>326</v>
      </c>
      <c r="E637" s="176" t="s">
        <v>1563</v>
      </c>
      <c r="F637" s="177" t="s">
        <v>1564</v>
      </c>
      <c r="G637" s="177"/>
      <c r="H637" s="177"/>
      <c r="I637" s="177"/>
      <c r="J637" s="178" t="s">
        <v>321</v>
      </c>
      <c r="K637" s="179" t="n">
        <v>4</v>
      </c>
      <c r="L637" s="180" t="n">
        <v>6.5</v>
      </c>
      <c r="M637" s="180"/>
      <c r="N637" s="180" t="n">
        <f aca="false">ROUND($L$637*$K$637,2)</f>
        <v>26</v>
      </c>
      <c r="O637" s="180"/>
      <c r="P637" s="180"/>
      <c r="Q637" s="180"/>
      <c r="R637" s="33"/>
      <c r="T637" s="171"/>
      <c r="U637" s="40" t="s">
        <v>44</v>
      </c>
      <c r="V637" s="172" t="n">
        <v>0</v>
      </c>
      <c r="W637" s="172" t="n">
        <f aca="false">$V$637*$K$637</f>
        <v>0</v>
      </c>
      <c r="X637" s="172" t="n">
        <v>0</v>
      </c>
      <c r="Y637" s="172" t="n">
        <f aca="false">$X$637*$K$637</f>
        <v>0</v>
      </c>
      <c r="Z637" s="172" t="n">
        <v>0</v>
      </c>
      <c r="AA637" s="173" t="n">
        <f aca="false">$Z$637*$K$637</f>
        <v>0</v>
      </c>
      <c r="AR637" s="12" t="s">
        <v>967</v>
      </c>
      <c r="AT637" s="12" t="s">
        <v>326</v>
      </c>
      <c r="AU637" s="12" t="s">
        <v>200</v>
      </c>
      <c r="AY637" s="12" t="s">
        <v>194</v>
      </c>
      <c r="BE637" s="174" t="n">
        <f aca="false">IF($U$637="základná",$N$637,0)</f>
        <v>0</v>
      </c>
      <c r="BF637" s="174" t="n">
        <f aca="false">IF($U$637="znížená",$N$637,0)</f>
        <v>26</v>
      </c>
      <c r="BG637" s="174" t="n">
        <f aca="false">IF($U$637="zákl. prenesená",$N$637,0)</f>
        <v>0</v>
      </c>
      <c r="BH637" s="174" t="n">
        <f aca="false">IF($U$637="zníž. prenesená",$N$637,0)</f>
        <v>0</v>
      </c>
      <c r="BI637" s="174" t="n">
        <f aca="false">IF($U$637="nulová",$N$637,0)</f>
        <v>0</v>
      </c>
      <c r="BJ637" s="12" t="s">
        <v>200</v>
      </c>
      <c r="BK637" s="174" t="n">
        <f aca="false">ROUND($L$637*$K$637,2)</f>
        <v>26</v>
      </c>
      <c r="BL637" s="12" t="s">
        <v>390</v>
      </c>
      <c r="BM637" s="12" t="s">
        <v>1565</v>
      </c>
    </row>
    <row r="638" s="152" customFormat="true" ht="30.75" hidden="false" customHeight="true" outlineLevel="0" collapsed="false">
      <c r="B638" s="153"/>
      <c r="C638" s="154"/>
      <c r="D638" s="163" t="s">
        <v>174</v>
      </c>
      <c r="E638" s="163"/>
      <c r="F638" s="163"/>
      <c r="G638" s="163"/>
      <c r="H638" s="163"/>
      <c r="I638" s="163"/>
      <c r="J638" s="163"/>
      <c r="K638" s="163"/>
      <c r="L638" s="163"/>
      <c r="M638" s="163"/>
      <c r="N638" s="164" t="n">
        <f aca="false">$BK$638</f>
        <v>33.93</v>
      </c>
      <c r="O638" s="164"/>
      <c r="P638" s="164"/>
      <c r="Q638" s="164"/>
      <c r="R638" s="157"/>
      <c r="T638" s="158"/>
      <c r="U638" s="154"/>
      <c r="V638" s="154"/>
      <c r="W638" s="159" t="n">
        <f aca="false">$W$639</f>
        <v>0</v>
      </c>
      <c r="X638" s="154"/>
      <c r="Y638" s="159" t="n">
        <f aca="false">$Y$639</f>
        <v>0</v>
      </c>
      <c r="Z638" s="154"/>
      <c r="AA638" s="160" t="n">
        <f aca="false">$AA$639</f>
        <v>0</v>
      </c>
      <c r="AR638" s="161" t="s">
        <v>203</v>
      </c>
      <c r="AT638" s="161" t="s">
        <v>76</v>
      </c>
      <c r="AU638" s="161" t="s">
        <v>85</v>
      </c>
      <c r="AY638" s="161" t="s">
        <v>194</v>
      </c>
      <c r="BK638" s="162" t="n">
        <f aca="false">$BK$639</f>
        <v>33.93</v>
      </c>
    </row>
    <row r="639" s="12" customFormat="true" ht="15.75" hidden="false" customHeight="true" outlineLevel="0" collapsed="false">
      <c r="B639" s="31"/>
      <c r="C639" s="165" t="s">
        <v>1565</v>
      </c>
      <c r="D639" s="165" t="s">
        <v>195</v>
      </c>
      <c r="E639" s="166" t="s">
        <v>1566</v>
      </c>
      <c r="F639" s="167" t="s">
        <v>1567</v>
      </c>
      <c r="G639" s="167"/>
      <c r="H639" s="167"/>
      <c r="I639" s="167"/>
      <c r="J639" s="168" t="s">
        <v>321</v>
      </c>
      <c r="K639" s="169" t="n">
        <v>3</v>
      </c>
      <c r="L639" s="170" t="n">
        <v>11.31</v>
      </c>
      <c r="M639" s="170"/>
      <c r="N639" s="170" t="n">
        <f aca="false">ROUND($L$639*$K$639,2)</f>
        <v>33.93</v>
      </c>
      <c r="O639" s="170"/>
      <c r="P639" s="170"/>
      <c r="Q639" s="170"/>
      <c r="R639" s="33"/>
      <c r="T639" s="171"/>
      <c r="U639" s="40" t="s">
        <v>44</v>
      </c>
      <c r="V639" s="172" t="n">
        <v>0</v>
      </c>
      <c r="W639" s="172" t="n">
        <f aca="false">$V$639*$K$639</f>
        <v>0</v>
      </c>
      <c r="X639" s="172" t="n">
        <v>0</v>
      </c>
      <c r="Y639" s="172" t="n">
        <f aca="false">$X$639*$K$639</f>
        <v>0</v>
      </c>
      <c r="Z639" s="172" t="n">
        <v>0</v>
      </c>
      <c r="AA639" s="173" t="n">
        <f aca="false">$Z$639*$K$639</f>
        <v>0</v>
      </c>
      <c r="AR639" s="12" t="s">
        <v>390</v>
      </c>
      <c r="AT639" s="12" t="s">
        <v>195</v>
      </c>
      <c r="AU639" s="12" t="s">
        <v>200</v>
      </c>
      <c r="AY639" s="12" t="s">
        <v>194</v>
      </c>
      <c r="BE639" s="174" t="n">
        <f aca="false">IF($U$639="základná",$N$639,0)</f>
        <v>0</v>
      </c>
      <c r="BF639" s="174" t="n">
        <f aca="false">IF($U$639="znížená",$N$639,0)</f>
        <v>33.93</v>
      </c>
      <c r="BG639" s="174" t="n">
        <f aca="false">IF($U$639="zákl. prenesená",$N$639,0)</f>
        <v>0</v>
      </c>
      <c r="BH639" s="174" t="n">
        <f aca="false">IF($U$639="zníž. prenesená",$N$639,0)</f>
        <v>0</v>
      </c>
      <c r="BI639" s="174" t="n">
        <f aca="false">IF($U$639="nulová",$N$639,0)</f>
        <v>0</v>
      </c>
      <c r="BJ639" s="12" t="s">
        <v>200</v>
      </c>
      <c r="BK639" s="174" t="n">
        <f aca="false">ROUND($L$639*$K$639,2)</f>
        <v>33.93</v>
      </c>
      <c r="BL639" s="12" t="s">
        <v>390</v>
      </c>
      <c r="BM639" s="12" t="s">
        <v>1568</v>
      </c>
    </row>
    <row r="640" s="152" customFormat="true" ht="37.5" hidden="false" customHeight="true" outlineLevel="0" collapsed="false">
      <c r="B640" s="153"/>
      <c r="C640" s="154"/>
      <c r="D640" s="155" t="s">
        <v>175</v>
      </c>
      <c r="E640" s="155"/>
      <c r="F640" s="155"/>
      <c r="G640" s="155"/>
      <c r="H640" s="155"/>
      <c r="I640" s="155"/>
      <c r="J640" s="155"/>
      <c r="K640" s="155"/>
      <c r="L640" s="155"/>
      <c r="M640" s="155"/>
      <c r="N640" s="156" t="n">
        <f aca="false">$BK$640</f>
        <v>2034</v>
      </c>
      <c r="O640" s="156"/>
      <c r="P640" s="156"/>
      <c r="Q640" s="156"/>
      <c r="R640" s="157"/>
      <c r="T640" s="158"/>
      <c r="U640" s="154"/>
      <c r="V640" s="154"/>
      <c r="W640" s="159" t="n">
        <f aca="false">$W$641</f>
        <v>0</v>
      </c>
      <c r="X640" s="154"/>
      <c r="Y640" s="159" t="n">
        <f aca="false">$Y$641</f>
        <v>0</v>
      </c>
      <c r="Z640" s="154"/>
      <c r="AA640" s="160" t="n">
        <f aca="false">$AA$641</f>
        <v>0</v>
      </c>
      <c r="AR640" s="161" t="s">
        <v>199</v>
      </c>
      <c r="AT640" s="161" t="s">
        <v>76</v>
      </c>
      <c r="AU640" s="161" t="s">
        <v>77</v>
      </c>
      <c r="AY640" s="161" t="s">
        <v>194</v>
      </c>
      <c r="BK640" s="162" t="n">
        <f aca="false">$BK$641</f>
        <v>2034</v>
      </c>
    </row>
    <row r="641" s="12" customFormat="true" ht="39" hidden="false" customHeight="true" outlineLevel="0" collapsed="false">
      <c r="B641" s="31"/>
      <c r="C641" s="165" t="s">
        <v>1569</v>
      </c>
      <c r="D641" s="165" t="s">
        <v>195</v>
      </c>
      <c r="E641" s="166" t="s">
        <v>1570</v>
      </c>
      <c r="F641" s="167" t="s">
        <v>1571</v>
      </c>
      <c r="G641" s="167"/>
      <c r="H641" s="167"/>
      <c r="I641" s="167"/>
      <c r="J641" s="168" t="s">
        <v>1572</v>
      </c>
      <c r="K641" s="169" t="n">
        <v>120</v>
      </c>
      <c r="L641" s="170" t="n">
        <v>16.95</v>
      </c>
      <c r="M641" s="170"/>
      <c r="N641" s="170" t="n">
        <f aca="false">ROUND($L$641*$K$641,2)</f>
        <v>2034</v>
      </c>
      <c r="O641" s="170"/>
      <c r="P641" s="170"/>
      <c r="Q641" s="170"/>
      <c r="R641" s="33"/>
      <c r="T641" s="171"/>
      <c r="U641" s="40" t="s">
        <v>44</v>
      </c>
      <c r="V641" s="172" t="n">
        <v>0</v>
      </c>
      <c r="W641" s="172" t="n">
        <f aca="false">$V$641*$K$641</f>
        <v>0</v>
      </c>
      <c r="X641" s="172" t="n">
        <v>0</v>
      </c>
      <c r="Y641" s="172" t="n">
        <f aca="false">$X$641*$K$641</f>
        <v>0</v>
      </c>
      <c r="Z641" s="172" t="n">
        <v>0</v>
      </c>
      <c r="AA641" s="173" t="n">
        <f aca="false">$Z$641*$K$641</f>
        <v>0</v>
      </c>
      <c r="AR641" s="12" t="s">
        <v>1573</v>
      </c>
      <c r="AT641" s="12" t="s">
        <v>195</v>
      </c>
      <c r="AU641" s="12" t="s">
        <v>85</v>
      </c>
      <c r="AY641" s="12" t="s">
        <v>194</v>
      </c>
      <c r="BE641" s="174" t="n">
        <f aca="false">IF($U$641="základná",$N$641,0)</f>
        <v>0</v>
      </c>
      <c r="BF641" s="174" t="n">
        <f aca="false">IF($U$641="znížená",$N$641,0)</f>
        <v>2034</v>
      </c>
      <c r="BG641" s="174" t="n">
        <f aca="false">IF($U$641="zákl. prenesená",$N$641,0)</f>
        <v>0</v>
      </c>
      <c r="BH641" s="174" t="n">
        <f aca="false">IF($U$641="zníž. prenesená",$N$641,0)</f>
        <v>0</v>
      </c>
      <c r="BI641" s="174" t="n">
        <f aca="false">IF($U$641="nulová",$N$641,0)</f>
        <v>0</v>
      </c>
      <c r="BJ641" s="12" t="s">
        <v>200</v>
      </c>
      <c r="BK641" s="174" t="n">
        <f aca="false">ROUND($L$641*$K$641,2)</f>
        <v>2034</v>
      </c>
      <c r="BL641" s="12" t="s">
        <v>1573</v>
      </c>
      <c r="BM641" s="12" t="s">
        <v>1569</v>
      </c>
    </row>
    <row r="642" s="152" customFormat="true" ht="37.5" hidden="false" customHeight="true" outlineLevel="0" collapsed="false">
      <c r="B642" s="153"/>
      <c r="C642" s="154"/>
      <c r="D642" s="155" t="s">
        <v>176</v>
      </c>
      <c r="E642" s="155"/>
      <c r="F642" s="155"/>
      <c r="G642" s="155"/>
      <c r="H642" s="155"/>
      <c r="I642" s="155"/>
      <c r="J642" s="155"/>
      <c r="K642" s="155"/>
      <c r="L642" s="155"/>
      <c r="M642" s="155"/>
      <c r="N642" s="156" t="n">
        <f aca="false">$BK$642</f>
        <v>260</v>
      </c>
      <c r="O642" s="156"/>
      <c r="P642" s="156"/>
      <c r="Q642" s="156"/>
      <c r="R642" s="157"/>
      <c r="T642" s="158"/>
      <c r="U642" s="154"/>
      <c r="V642" s="154"/>
      <c r="W642" s="159" t="n">
        <f aca="false">$W$643</f>
        <v>0</v>
      </c>
      <c r="X642" s="154"/>
      <c r="Y642" s="159" t="n">
        <f aca="false">$Y$643</f>
        <v>0</v>
      </c>
      <c r="Z642" s="154"/>
      <c r="AA642" s="160" t="n">
        <f aca="false">$AA$643</f>
        <v>0</v>
      </c>
      <c r="AR642" s="161" t="s">
        <v>209</v>
      </c>
      <c r="AT642" s="161" t="s">
        <v>76</v>
      </c>
      <c r="AU642" s="161" t="s">
        <v>77</v>
      </c>
      <c r="AY642" s="161" t="s">
        <v>194</v>
      </c>
      <c r="BK642" s="162" t="n">
        <f aca="false">$BK$643</f>
        <v>260</v>
      </c>
    </row>
    <row r="643" s="152" customFormat="true" ht="21" hidden="false" customHeight="true" outlineLevel="0" collapsed="false">
      <c r="B643" s="153"/>
      <c r="C643" s="154"/>
      <c r="D643" s="163" t="s">
        <v>177</v>
      </c>
      <c r="E643" s="163"/>
      <c r="F643" s="163"/>
      <c r="G643" s="163"/>
      <c r="H643" s="163"/>
      <c r="I643" s="163"/>
      <c r="J643" s="163"/>
      <c r="K643" s="163"/>
      <c r="L643" s="163"/>
      <c r="M643" s="163"/>
      <c r="N643" s="164" t="n">
        <f aca="false">$BK$643</f>
        <v>260</v>
      </c>
      <c r="O643" s="164"/>
      <c r="P643" s="164"/>
      <c r="Q643" s="164"/>
      <c r="R643" s="157"/>
      <c r="T643" s="158"/>
      <c r="U643" s="154"/>
      <c r="V643" s="154"/>
      <c r="W643" s="159" t="n">
        <f aca="false">$W$644</f>
        <v>0</v>
      </c>
      <c r="X643" s="154"/>
      <c r="Y643" s="159" t="n">
        <f aca="false">$Y$644</f>
        <v>0</v>
      </c>
      <c r="Z643" s="154"/>
      <c r="AA643" s="160" t="n">
        <f aca="false">$AA$644</f>
        <v>0</v>
      </c>
      <c r="AR643" s="161" t="s">
        <v>209</v>
      </c>
      <c r="AT643" s="161" t="s">
        <v>76</v>
      </c>
      <c r="AU643" s="161" t="s">
        <v>85</v>
      </c>
      <c r="AY643" s="161" t="s">
        <v>194</v>
      </c>
      <c r="BK643" s="162" t="n">
        <f aca="false">$BK$644</f>
        <v>260</v>
      </c>
    </row>
    <row r="644" s="12" customFormat="true" ht="15.75" hidden="false" customHeight="true" outlineLevel="0" collapsed="false">
      <c r="B644" s="31"/>
      <c r="C644" s="165" t="s">
        <v>1574</v>
      </c>
      <c r="D644" s="165" t="s">
        <v>195</v>
      </c>
      <c r="E644" s="166" t="s">
        <v>1575</v>
      </c>
      <c r="F644" s="167" t="s">
        <v>1576</v>
      </c>
      <c r="G644" s="167"/>
      <c r="H644" s="167"/>
      <c r="I644" s="167"/>
      <c r="J644" s="168" t="s">
        <v>912</v>
      </c>
      <c r="K644" s="169" t="n">
        <v>10</v>
      </c>
      <c r="L644" s="170" t="n">
        <v>26</v>
      </c>
      <c r="M644" s="170"/>
      <c r="N644" s="170" t="n">
        <f aca="false">ROUND($L$644*$K$644,2)</f>
        <v>260</v>
      </c>
      <c r="O644" s="170"/>
      <c r="P644" s="170"/>
      <c r="Q644" s="170"/>
      <c r="R644" s="33"/>
      <c r="T644" s="171"/>
      <c r="U644" s="181" t="s">
        <v>44</v>
      </c>
      <c r="V644" s="182" t="n">
        <v>0</v>
      </c>
      <c r="W644" s="182" t="n">
        <f aca="false">$V$644*$K$644</f>
        <v>0</v>
      </c>
      <c r="X644" s="182" t="n">
        <v>0</v>
      </c>
      <c r="Y644" s="182" t="n">
        <f aca="false">$X$644*$K$644</f>
        <v>0</v>
      </c>
      <c r="Z644" s="182" t="n">
        <v>0</v>
      </c>
      <c r="AA644" s="183" t="n">
        <f aca="false">$Z$644*$K$644</f>
        <v>0</v>
      </c>
      <c r="AR644" s="12" t="s">
        <v>199</v>
      </c>
      <c r="AT644" s="12" t="s">
        <v>195</v>
      </c>
      <c r="AU644" s="12" t="s">
        <v>200</v>
      </c>
      <c r="AY644" s="12" t="s">
        <v>194</v>
      </c>
      <c r="BE644" s="174" t="n">
        <f aca="false">IF($U$644="základná",$N$644,0)</f>
        <v>0</v>
      </c>
      <c r="BF644" s="174" t="n">
        <f aca="false">IF($U$644="znížená",$N$644,0)</f>
        <v>260</v>
      </c>
      <c r="BG644" s="174" t="n">
        <f aca="false">IF($U$644="zákl. prenesená",$N$644,0)</f>
        <v>0</v>
      </c>
      <c r="BH644" s="174" t="n">
        <f aca="false">IF($U$644="zníž. prenesená",$N$644,0)</f>
        <v>0</v>
      </c>
      <c r="BI644" s="174" t="n">
        <f aca="false">IF($U$644="nulová",$N$644,0)</f>
        <v>0</v>
      </c>
      <c r="BJ644" s="12" t="s">
        <v>200</v>
      </c>
      <c r="BK644" s="174" t="n">
        <f aca="false">ROUND($L$644*$K$644,2)</f>
        <v>260</v>
      </c>
      <c r="BL644" s="12" t="s">
        <v>199</v>
      </c>
      <c r="BM644" s="12" t="s">
        <v>1574</v>
      </c>
    </row>
    <row r="645" s="12" customFormat="true" ht="7.5" hidden="false" customHeight="true" outlineLevel="0" collapsed="false">
      <c r="B645" s="58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60"/>
      <c r="AT645" s="1"/>
    </row>
  </sheetData>
  <sheetProtection sheet="true" password="cc35" objects="true" scenarios="true" formatColumns="false" formatRows="false" sort="false" autoFilter="false"/>
  <mergeCells count="151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6:Q126"/>
    <mergeCell ref="L128:Q128"/>
    <mergeCell ref="C134:Q134"/>
    <mergeCell ref="F136:P136"/>
    <mergeCell ref="F137:P137"/>
    <mergeCell ref="M139:P139"/>
    <mergeCell ref="M141:Q141"/>
    <mergeCell ref="M142:Q142"/>
    <mergeCell ref="F144:I144"/>
    <mergeCell ref="L144:M144"/>
    <mergeCell ref="N144:Q144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N385:Q385"/>
    <mergeCell ref="F386:I386"/>
    <mergeCell ref="L386:M386"/>
    <mergeCell ref="N386:Q386"/>
    <mergeCell ref="N387:Q387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N488:Q488"/>
    <mergeCell ref="F489:I489"/>
    <mergeCell ref="L489:M489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N550:Q550"/>
    <mergeCell ref="F551:I551"/>
    <mergeCell ref="L551:M551"/>
    <mergeCell ref="N551:Q551"/>
    <mergeCell ref="F552:I552"/>
    <mergeCell ref="L552:M552"/>
    <mergeCell ref="N552:Q552"/>
    <mergeCell ref="F553:I553"/>
    <mergeCell ref="L553:M553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L558:M558"/>
    <mergeCell ref="N558:Q558"/>
    <mergeCell ref="F559:I559"/>
    <mergeCell ref="L559:M559"/>
    <mergeCell ref="N559:Q559"/>
    <mergeCell ref="F560:I560"/>
    <mergeCell ref="L560:M560"/>
    <mergeCell ref="N560:Q560"/>
    <mergeCell ref="F561:I561"/>
    <mergeCell ref="L561:M561"/>
    <mergeCell ref="N561:Q561"/>
    <mergeCell ref="F562:I562"/>
    <mergeCell ref="L562:M562"/>
    <mergeCell ref="N562:Q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N574:Q574"/>
    <mergeCell ref="F575:I575"/>
    <mergeCell ref="L575:M575"/>
    <mergeCell ref="N575:Q575"/>
    <mergeCell ref="F576:I576"/>
    <mergeCell ref="L576:M576"/>
    <mergeCell ref="N576:Q576"/>
    <mergeCell ref="F577:I577"/>
    <mergeCell ref="L577:M577"/>
    <mergeCell ref="N577:Q577"/>
    <mergeCell ref="F578:I578"/>
    <mergeCell ref="L578:M578"/>
    <mergeCell ref="N578:Q578"/>
    <mergeCell ref="N579:Q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L583:M583"/>
    <mergeCell ref="N583:Q583"/>
    <mergeCell ref="F584:I584"/>
    <mergeCell ref="L584:M584"/>
    <mergeCell ref="N584:Q584"/>
    <mergeCell ref="F585:I585"/>
    <mergeCell ref="L585:M585"/>
    <mergeCell ref="N585:Q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N589:Q589"/>
    <mergeCell ref="F590:I590"/>
    <mergeCell ref="L590:M590"/>
    <mergeCell ref="N590:Q590"/>
    <mergeCell ref="F591:I591"/>
    <mergeCell ref="L591:M591"/>
    <mergeCell ref="N591:Q591"/>
    <mergeCell ref="F592:I592"/>
    <mergeCell ref="L592:M592"/>
    <mergeCell ref="N592:Q592"/>
    <mergeCell ref="N593:Q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I597"/>
    <mergeCell ref="L597:M597"/>
    <mergeCell ref="N597:Q597"/>
    <mergeCell ref="F598:I598"/>
    <mergeCell ref="L598:M598"/>
    <mergeCell ref="N598:Q598"/>
    <mergeCell ref="F599:I599"/>
    <mergeCell ref="L599:M599"/>
    <mergeCell ref="N599:Q599"/>
    <mergeCell ref="F600:I600"/>
    <mergeCell ref="L600:M600"/>
    <mergeCell ref="N600:Q600"/>
    <mergeCell ref="F601:I601"/>
    <mergeCell ref="L601:M601"/>
    <mergeCell ref="N601:Q601"/>
    <mergeCell ref="N602:Q602"/>
    <mergeCell ref="F603:I603"/>
    <mergeCell ref="L603:M603"/>
    <mergeCell ref="N603:Q603"/>
    <mergeCell ref="F604:I604"/>
    <mergeCell ref="L604:M604"/>
    <mergeCell ref="N604:Q604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L625:M625"/>
    <mergeCell ref="N625:Q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N634:Q634"/>
    <mergeCell ref="N635:Q635"/>
    <mergeCell ref="F636:I636"/>
    <mergeCell ref="L636:M636"/>
    <mergeCell ref="N636:Q636"/>
    <mergeCell ref="F637:I637"/>
    <mergeCell ref="L637:M637"/>
    <mergeCell ref="N637:Q637"/>
    <mergeCell ref="N638:Q638"/>
    <mergeCell ref="F639:I639"/>
    <mergeCell ref="L639:M639"/>
    <mergeCell ref="N639:Q639"/>
    <mergeCell ref="N640:Q640"/>
    <mergeCell ref="F641:I641"/>
    <mergeCell ref="L641:M641"/>
    <mergeCell ref="N641:Q641"/>
    <mergeCell ref="N642:Q642"/>
    <mergeCell ref="N643:Q643"/>
    <mergeCell ref="F644:I644"/>
    <mergeCell ref="L644:M644"/>
    <mergeCell ref="N644:Q644"/>
  </mergeCells>
  <hyperlinks>
    <hyperlink ref="F1" location="C2" display="1) Krycí list rozpočtu"/>
    <hyperlink ref="H1" location="C86" display="2) Rekapitulácia rozpočtu"/>
    <hyperlink ref="L1" location="C14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157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39035.11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7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39035.11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107:$BE$108)+SUM($BE$126:$BE$365)),2)</f>
        <v>0</v>
      </c>
      <c r="I32" s="125"/>
      <c r="J32" s="125"/>
      <c r="K32" s="32"/>
      <c r="L32" s="32"/>
      <c r="M32" s="125" t="n">
        <f aca="false">ROUND(ROUND((SUM($BE$107:$BE$108)+SUM($BE$126:$BE$365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107:$BF$108)+SUM($BF$126:$BF$365)),2)</f>
        <v>39035.11</v>
      </c>
      <c r="I33" s="125"/>
      <c r="J33" s="125"/>
      <c r="K33" s="32"/>
      <c r="L33" s="32"/>
      <c r="M33" s="125" t="n">
        <f aca="false">ROUND(ROUND((SUM($BF$107:$BF$108)+SUM($BF$126:$BF$365)),2)*$F$33,2)</f>
        <v>7807.02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107:$BG$108)+SUM($BG$126:$BG$365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107:$BH$108)+SUM($BH$126:$BH$365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107:$BI$108)+SUM($BI$126:$BI$365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46842.13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IV - Zdravotechnik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6</f>
        <v>39035.11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4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7</f>
        <v>9024.68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4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8</f>
        <v>494.6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45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38</f>
        <v>90.36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46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40</f>
        <v>1997.04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48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44</f>
        <v>609.58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49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51</f>
        <v>5397.56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150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73</f>
        <v>435.54</v>
      </c>
      <c r="O95" s="138"/>
      <c r="P95" s="138"/>
      <c r="Q95" s="138"/>
      <c r="R95" s="139"/>
      <c r="T95" s="137"/>
      <c r="U95" s="137"/>
    </row>
    <row r="96" s="94" customFormat="true" ht="25.5" hidden="false" customHeight="true" outlineLevel="0" collapsed="false">
      <c r="B96" s="131"/>
      <c r="C96" s="132"/>
      <c r="D96" s="132" t="s">
        <v>151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3" t="n">
        <f aca="false">$N$175</f>
        <v>30010.43</v>
      </c>
      <c r="O96" s="133"/>
      <c r="P96" s="133"/>
      <c r="Q96" s="133"/>
      <c r="R96" s="134"/>
      <c r="T96" s="132"/>
      <c r="U96" s="132"/>
    </row>
    <row r="97" s="135" customFormat="true" ht="21" hidden="false" customHeight="true" outlineLevel="0" collapsed="false">
      <c r="B97" s="136"/>
      <c r="C97" s="137"/>
      <c r="D97" s="137" t="s">
        <v>152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76</f>
        <v>115.88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1578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180</f>
        <v>66.56</v>
      </c>
      <c r="O98" s="138"/>
      <c r="P98" s="138"/>
      <c r="Q98" s="138"/>
      <c r="R98" s="139"/>
      <c r="T98" s="137"/>
      <c r="U98" s="137"/>
    </row>
    <row r="99" s="135" customFormat="true" ht="21" hidden="false" customHeight="true" outlineLevel="0" collapsed="false">
      <c r="B99" s="136"/>
      <c r="C99" s="137"/>
      <c r="D99" s="137" t="s">
        <v>154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85</f>
        <v>3125.05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1579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203</f>
        <v>4405.21</v>
      </c>
      <c r="O100" s="138"/>
      <c r="P100" s="138"/>
      <c r="Q100" s="138"/>
      <c r="R100" s="139"/>
      <c r="T100" s="137"/>
      <c r="U100" s="137"/>
    </row>
    <row r="101" s="135" customFormat="true" ht="21" hidden="false" customHeight="true" outlineLevel="0" collapsed="false">
      <c r="B101" s="136"/>
      <c r="C101" s="137"/>
      <c r="D101" s="137" t="s">
        <v>156</v>
      </c>
      <c r="E101" s="137"/>
      <c r="F101" s="137"/>
      <c r="G101" s="137"/>
      <c r="H101" s="137"/>
      <c r="I101" s="137"/>
      <c r="J101" s="137"/>
      <c r="K101" s="137"/>
      <c r="L101" s="137"/>
      <c r="M101" s="137"/>
      <c r="N101" s="138" t="n">
        <f aca="false">$N$235</f>
        <v>14806.03</v>
      </c>
      <c r="O101" s="138"/>
      <c r="P101" s="138"/>
      <c r="Q101" s="138"/>
      <c r="R101" s="139"/>
      <c r="T101" s="137"/>
      <c r="U101" s="137"/>
    </row>
    <row r="102" s="135" customFormat="true" ht="21" hidden="false" customHeight="true" outlineLevel="0" collapsed="false">
      <c r="B102" s="136"/>
      <c r="C102" s="137"/>
      <c r="D102" s="137" t="s">
        <v>157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303</f>
        <v>5560.24</v>
      </c>
      <c r="O102" s="138"/>
      <c r="P102" s="138"/>
      <c r="Q102" s="138"/>
      <c r="R102" s="139"/>
      <c r="T102" s="137"/>
      <c r="U102" s="137"/>
    </row>
    <row r="103" s="135" customFormat="true" ht="21" hidden="false" customHeight="true" outlineLevel="0" collapsed="false">
      <c r="B103" s="136"/>
      <c r="C103" s="137"/>
      <c r="D103" s="137" t="s">
        <v>1580</v>
      </c>
      <c r="E103" s="137"/>
      <c r="F103" s="137"/>
      <c r="G103" s="137"/>
      <c r="H103" s="137"/>
      <c r="I103" s="137"/>
      <c r="J103" s="137"/>
      <c r="K103" s="137"/>
      <c r="L103" s="137"/>
      <c r="M103" s="137"/>
      <c r="N103" s="138" t="n">
        <f aca="false">$N$336</f>
        <v>575.2</v>
      </c>
      <c r="O103" s="138"/>
      <c r="P103" s="138"/>
      <c r="Q103" s="138"/>
      <c r="R103" s="139"/>
      <c r="T103" s="137"/>
      <c r="U103" s="137"/>
    </row>
    <row r="104" s="135" customFormat="true" ht="21" hidden="false" customHeight="true" outlineLevel="0" collapsed="false">
      <c r="B104" s="136"/>
      <c r="C104" s="137"/>
      <c r="D104" s="137" t="s">
        <v>1581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8" t="n">
        <f aca="false">$N$342</f>
        <v>1238.21</v>
      </c>
      <c r="O104" s="138"/>
      <c r="P104" s="138"/>
      <c r="Q104" s="138"/>
      <c r="R104" s="139"/>
      <c r="T104" s="137"/>
      <c r="U104" s="137"/>
    </row>
    <row r="105" s="135" customFormat="true" ht="21" hidden="false" customHeight="true" outlineLevel="0" collapsed="false">
      <c r="B105" s="136"/>
      <c r="C105" s="137"/>
      <c r="D105" s="137" t="s">
        <v>162</v>
      </c>
      <c r="E105" s="137"/>
      <c r="F105" s="137"/>
      <c r="G105" s="137"/>
      <c r="H105" s="137"/>
      <c r="I105" s="137"/>
      <c r="J105" s="137"/>
      <c r="K105" s="137"/>
      <c r="L105" s="137"/>
      <c r="M105" s="137"/>
      <c r="N105" s="138" t="n">
        <f aca="false">$N$362</f>
        <v>118.05</v>
      </c>
      <c r="O105" s="138"/>
      <c r="P105" s="138"/>
      <c r="Q105" s="138"/>
      <c r="R105" s="139"/>
      <c r="T105" s="137"/>
      <c r="U105" s="137"/>
    </row>
    <row r="106" s="12" customFormat="true" ht="22.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  <c r="T106" s="32"/>
      <c r="U106" s="32"/>
    </row>
    <row r="107" s="12" customFormat="true" ht="30" hidden="false" customHeight="true" outlineLevel="0" collapsed="false">
      <c r="B107" s="31"/>
      <c r="C107" s="88" t="s">
        <v>178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89" t="n">
        <v>0</v>
      </c>
      <c r="O107" s="89"/>
      <c r="P107" s="89"/>
      <c r="Q107" s="89"/>
      <c r="R107" s="33"/>
      <c r="T107" s="140"/>
      <c r="U107" s="141" t="s">
        <v>41</v>
      </c>
    </row>
    <row r="108" s="12" customFormat="true" ht="18.7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  <c r="T108" s="32"/>
      <c r="U108" s="32"/>
    </row>
    <row r="109" s="12" customFormat="true" ht="30" hidden="false" customHeight="true" outlineLevel="0" collapsed="false">
      <c r="B109" s="31"/>
      <c r="C109" s="110" t="s">
        <v>126</v>
      </c>
      <c r="D109" s="43"/>
      <c r="E109" s="43"/>
      <c r="F109" s="43"/>
      <c r="G109" s="43"/>
      <c r="H109" s="43"/>
      <c r="I109" s="43"/>
      <c r="J109" s="43"/>
      <c r="K109" s="43"/>
      <c r="L109" s="111" t="n">
        <f aca="false">ROUND(SUM($N$88+$N$107),2)</f>
        <v>39035.11</v>
      </c>
      <c r="M109" s="111"/>
      <c r="N109" s="111"/>
      <c r="O109" s="111"/>
      <c r="P109" s="111"/>
      <c r="Q109" s="111"/>
      <c r="R109" s="33"/>
      <c r="T109" s="32"/>
      <c r="U109" s="32"/>
    </row>
    <row r="110" s="12" customFormat="true" ht="7.5" hidden="false" customHeight="true" outlineLevel="0" collapsed="false">
      <c r="B110" s="58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60"/>
      <c r="T110" s="32"/>
      <c r="U110" s="32"/>
    </row>
    <row r="114" s="12" customFormat="true" ht="7.5" hidden="false" customHeight="true" outlineLevel="0" collapsed="false">
      <c r="B114" s="61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3"/>
    </row>
    <row r="115" s="12" customFormat="true" ht="37.5" hidden="false" customHeight="true" outlineLevel="0" collapsed="false">
      <c r="B115" s="31"/>
      <c r="C115" s="17" t="s">
        <v>179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33"/>
    </row>
    <row r="116" s="12" customFormat="true" ht="7.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2" customFormat="true" ht="30.75" hidden="false" customHeight="true" outlineLevel="0" collapsed="false">
      <c r="B117" s="31"/>
      <c r="C117" s="25" t="s">
        <v>16</v>
      </c>
      <c r="D117" s="32"/>
      <c r="E117" s="32"/>
      <c r="F117" s="114" t="str">
        <f aca="false">$F$6</f>
        <v>Rekonštrukcia bytovky DD a DSS</v>
      </c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32"/>
      <c r="R117" s="33"/>
    </row>
    <row r="118" s="12" customFormat="true" ht="37.5" hidden="false" customHeight="true" outlineLevel="0" collapsed="false">
      <c r="B118" s="31"/>
      <c r="C118" s="69" t="s">
        <v>133</v>
      </c>
      <c r="D118" s="32"/>
      <c r="E118" s="32"/>
      <c r="F118" s="70" t="str">
        <f aca="false">$F$7</f>
        <v>IV - Zdravotechnika</v>
      </c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32"/>
      <c r="R118" s="33"/>
    </row>
    <row r="119" s="12" customFormat="true" ht="7.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2" customFormat="true" ht="18.75" hidden="false" customHeight="true" outlineLevel="0" collapsed="false">
      <c r="B120" s="31"/>
      <c r="C120" s="25" t="s">
        <v>20</v>
      </c>
      <c r="D120" s="32"/>
      <c r="E120" s="32"/>
      <c r="F120" s="26" t="str">
        <f aca="false">$F$9</f>
        <v>A.H. Škultétyho 327/98, Veľký Krtíš</v>
      </c>
      <c r="G120" s="32"/>
      <c r="H120" s="32"/>
      <c r="I120" s="32"/>
      <c r="J120" s="32"/>
      <c r="K120" s="25" t="s">
        <v>22</v>
      </c>
      <c r="L120" s="32"/>
      <c r="M120" s="115" t="str">
        <f aca="false">IF($O$9="","",$O$9)</f>
        <v>19.10.2022</v>
      </c>
      <c r="N120" s="115"/>
      <c r="O120" s="115"/>
      <c r="P120" s="115"/>
      <c r="Q120" s="32"/>
      <c r="R120" s="33"/>
    </row>
    <row r="121" s="12" customFormat="true" ht="7.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2" customFormat="true" ht="15.75" hidden="false" customHeight="true" outlineLevel="0" collapsed="false">
      <c r="B122" s="31"/>
      <c r="C122" s="25" t="s">
        <v>24</v>
      </c>
      <c r="D122" s="32"/>
      <c r="E122" s="32"/>
      <c r="F122" s="26" t="str">
        <f aca="false">$E$12</f>
        <v>DD a DSS Veľký Krtíš</v>
      </c>
      <c r="G122" s="32"/>
      <c r="H122" s="32"/>
      <c r="I122" s="32"/>
      <c r="J122" s="32"/>
      <c r="K122" s="25" t="s">
        <v>32</v>
      </c>
      <c r="L122" s="32"/>
      <c r="M122" s="74" t="str">
        <f aca="false">$E$18</f>
        <v>Ing. Attila Farkaš</v>
      </c>
      <c r="N122" s="74"/>
      <c r="O122" s="74"/>
      <c r="P122" s="74"/>
      <c r="Q122" s="74"/>
      <c r="R122" s="33"/>
    </row>
    <row r="123" s="12" customFormat="true" ht="15" hidden="false" customHeight="true" outlineLevel="0" collapsed="false">
      <c r="B123" s="31"/>
      <c r="C123" s="25" t="s">
        <v>28</v>
      </c>
      <c r="D123" s="32"/>
      <c r="E123" s="32"/>
      <c r="F123" s="26" t="str">
        <f aca="false">IF($E$15="","",$E$15)</f>
        <v>CEFA, s.r.o.</v>
      </c>
      <c r="G123" s="32"/>
      <c r="H123" s="32"/>
      <c r="I123" s="32"/>
      <c r="J123" s="32"/>
      <c r="K123" s="25" t="s">
        <v>35</v>
      </c>
      <c r="L123" s="32"/>
      <c r="M123" s="74" t="str">
        <f aca="false">$E$21</f>
        <v> </v>
      </c>
      <c r="N123" s="74"/>
      <c r="O123" s="74"/>
      <c r="P123" s="74"/>
      <c r="Q123" s="74"/>
      <c r="R123" s="33"/>
    </row>
    <row r="124" s="12" customFormat="true" ht="11.25" hidden="false" customHeight="true" outlineLevel="0" collapsed="false">
      <c r="B124" s="3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3"/>
    </row>
    <row r="125" s="142" customFormat="true" ht="30" hidden="false" customHeight="true" outlineLevel="0" collapsed="false">
      <c r="B125" s="143"/>
      <c r="C125" s="144" t="s">
        <v>180</v>
      </c>
      <c r="D125" s="145" t="s">
        <v>181</v>
      </c>
      <c r="E125" s="145" t="s">
        <v>59</v>
      </c>
      <c r="F125" s="145" t="s">
        <v>182</v>
      </c>
      <c r="G125" s="145"/>
      <c r="H125" s="145"/>
      <c r="I125" s="145"/>
      <c r="J125" s="145" t="s">
        <v>183</v>
      </c>
      <c r="K125" s="145" t="s">
        <v>184</v>
      </c>
      <c r="L125" s="145" t="s">
        <v>185</v>
      </c>
      <c r="M125" s="145"/>
      <c r="N125" s="146" t="s">
        <v>186</v>
      </c>
      <c r="O125" s="146"/>
      <c r="P125" s="146"/>
      <c r="Q125" s="146"/>
      <c r="R125" s="147"/>
      <c r="T125" s="83" t="s">
        <v>187</v>
      </c>
      <c r="U125" s="84" t="s">
        <v>41</v>
      </c>
      <c r="V125" s="84" t="s">
        <v>188</v>
      </c>
      <c r="W125" s="84" t="s">
        <v>189</v>
      </c>
      <c r="X125" s="84" t="s">
        <v>190</v>
      </c>
      <c r="Y125" s="84" t="s">
        <v>191</v>
      </c>
      <c r="Z125" s="84" t="s">
        <v>192</v>
      </c>
      <c r="AA125" s="85" t="s">
        <v>193</v>
      </c>
    </row>
    <row r="126" s="12" customFormat="true" ht="30" hidden="false" customHeight="true" outlineLevel="0" collapsed="false">
      <c r="B126" s="31"/>
      <c r="C126" s="88" t="s">
        <v>135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148" t="n">
        <f aca="false">$BK$126</f>
        <v>39035.11</v>
      </c>
      <c r="O126" s="148"/>
      <c r="P126" s="148"/>
      <c r="Q126" s="148"/>
      <c r="R126" s="33"/>
      <c r="T126" s="87"/>
      <c r="U126" s="50"/>
      <c r="V126" s="50"/>
      <c r="W126" s="149" t="n">
        <f aca="false">$W$127+$W$175</f>
        <v>0</v>
      </c>
      <c r="X126" s="50"/>
      <c r="Y126" s="149" t="n">
        <f aca="false">$Y$127+$Y$175</f>
        <v>0</v>
      </c>
      <c r="Z126" s="50"/>
      <c r="AA126" s="150" t="n">
        <f aca="false">$AA$127+$AA$175</f>
        <v>0</v>
      </c>
      <c r="AT126" s="12" t="s">
        <v>76</v>
      </c>
      <c r="AU126" s="12" t="s">
        <v>141</v>
      </c>
      <c r="BK126" s="151" t="n">
        <f aca="false">$BK$127+$BK$175</f>
        <v>39035.11</v>
      </c>
    </row>
    <row r="127" s="152" customFormat="true" ht="37.5" hidden="false" customHeight="true" outlineLevel="0" collapsed="false">
      <c r="B127" s="153"/>
      <c r="C127" s="154"/>
      <c r="D127" s="155" t="s">
        <v>142</v>
      </c>
      <c r="E127" s="155"/>
      <c r="F127" s="155"/>
      <c r="G127" s="155"/>
      <c r="H127" s="155"/>
      <c r="I127" s="155"/>
      <c r="J127" s="155"/>
      <c r="K127" s="155"/>
      <c r="L127" s="155"/>
      <c r="M127" s="155"/>
      <c r="N127" s="156" t="n">
        <f aca="false">$BK$127</f>
        <v>9024.68</v>
      </c>
      <c r="O127" s="156"/>
      <c r="P127" s="156"/>
      <c r="Q127" s="156"/>
      <c r="R127" s="157"/>
      <c r="T127" s="158"/>
      <c r="U127" s="154"/>
      <c r="V127" s="154"/>
      <c r="W127" s="159" t="n">
        <f aca="false">$W$128+$W$138+$W$140+$W$144+$W$151+$W$173</f>
        <v>0</v>
      </c>
      <c r="X127" s="154"/>
      <c r="Y127" s="159" t="n">
        <f aca="false">$Y$128+$Y$138+$Y$140+$Y$144+$Y$151+$Y$173</f>
        <v>0</v>
      </c>
      <c r="Z127" s="154"/>
      <c r="AA127" s="160" t="n">
        <f aca="false">$AA$128+$AA$138+$AA$140+$AA$144+$AA$151+$AA$173</f>
        <v>0</v>
      </c>
      <c r="AR127" s="161" t="s">
        <v>85</v>
      </c>
      <c r="AT127" s="161" t="s">
        <v>76</v>
      </c>
      <c r="AU127" s="161" t="s">
        <v>77</v>
      </c>
      <c r="AY127" s="161" t="s">
        <v>194</v>
      </c>
      <c r="BK127" s="162" t="n">
        <f aca="false">$BK$128+$BK$138+$BK$140+$BK$144+$BK$151+$BK$173</f>
        <v>9024.68</v>
      </c>
    </row>
    <row r="128" s="152" customFormat="true" ht="21" hidden="false" customHeight="true" outlineLevel="0" collapsed="false">
      <c r="B128" s="153"/>
      <c r="C128" s="154"/>
      <c r="D128" s="163" t="s">
        <v>143</v>
      </c>
      <c r="E128" s="163"/>
      <c r="F128" s="163"/>
      <c r="G128" s="163"/>
      <c r="H128" s="163"/>
      <c r="I128" s="163"/>
      <c r="J128" s="163"/>
      <c r="K128" s="163"/>
      <c r="L128" s="163"/>
      <c r="M128" s="163"/>
      <c r="N128" s="164" t="n">
        <f aca="false">$BK$128</f>
        <v>494.6</v>
      </c>
      <c r="O128" s="164"/>
      <c r="P128" s="164"/>
      <c r="Q128" s="164"/>
      <c r="R128" s="157"/>
      <c r="T128" s="158"/>
      <c r="U128" s="154"/>
      <c r="V128" s="154"/>
      <c r="W128" s="159" t="n">
        <f aca="false">SUM($W$129:$W$137)</f>
        <v>0</v>
      </c>
      <c r="X128" s="154"/>
      <c r="Y128" s="159" t="n">
        <f aca="false">SUM($Y$129:$Y$137)</f>
        <v>0</v>
      </c>
      <c r="Z128" s="154"/>
      <c r="AA128" s="160" t="n">
        <f aca="false">SUM($AA$129:$AA$137)</f>
        <v>0</v>
      </c>
      <c r="AR128" s="161" t="s">
        <v>85</v>
      </c>
      <c r="AT128" s="161" t="s">
        <v>76</v>
      </c>
      <c r="AU128" s="161" t="s">
        <v>85</v>
      </c>
      <c r="AY128" s="161" t="s">
        <v>194</v>
      </c>
      <c r="BK128" s="162" t="n">
        <f aca="false">SUM($BK$129:$BK$137)</f>
        <v>494.6</v>
      </c>
    </row>
    <row r="129" s="12" customFormat="true" ht="39" hidden="false" customHeight="true" outlineLevel="0" collapsed="false">
      <c r="B129" s="31"/>
      <c r="C129" s="165" t="s">
        <v>85</v>
      </c>
      <c r="D129" s="165" t="s">
        <v>195</v>
      </c>
      <c r="E129" s="166" t="s">
        <v>219</v>
      </c>
      <c r="F129" s="167" t="s">
        <v>220</v>
      </c>
      <c r="G129" s="167"/>
      <c r="H129" s="167"/>
      <c r="I129" s="167"/>
      <c r="J129" s="168" t="s">
        <v>208</v>
      </c>
      <c r="K129" s="169" t="n">
        <v>3</v>
      </c>
      <c r="L129" s="170" t="n">
        <v>92.3</v>
      </c>
      <c r="M129" s="170"/>
      <c r="N129" s="170" t="n">
        <f aca="false">ROUND($L$129*$K$129,2)</f>
        <v>276.9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199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276.9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276.9</v>
      </c>
      <c r="BL129" s="12" t="s">
        <v>199</v>
      </c>
      <c r="BM129" s="12" t="s">
        <v>85</v>
      </c>
    </row>
    <row r="130" s="12" customFormat="true" ht="27" hidden="false" customHeight="true" outlineLevel="0" collapsed="false">
      <c r="B130" s="31"/>
      <c r="C130" s="165" t="s">
        <v>200</v>
      </c>
      <c r="D130" s="165" t="s">
        <v>195</v>
      </c>
      <c r="E130" s="166" t="s">
        <v>1582</v>
      </c>
      <c r="F130" s="167" t="s">
        <v>1583</v>
      </c>
      <c r="G130" s="167"/>
      <c r="H130" s="167"/>
      <c r="I130" s="167"/>
      <c r="J130" s="168" t="s">
        <v>208</v>
      </c>
      <c r="K130" s="169" t="n">
        <v>3</v>
      </c>
      <c r="L130" s="170" t="n">
        <v>1.59</v>
      </c>
      <c r="M130" s="170"/>
      <c r="N130" s="170" t="n">
        <f aca="false">ROUND($L$130*$K$130,2)</f>
        <v>4.77</v>
      </c>
      <c r="O130" s="170"/>
      <c r="P130" s="170"/>
      <c r="Q130" s="17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199</v>
      </c>
      <c r="AT130" s="12" t="s">
        <v>195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4.77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4.77</v>
      </c>
      <c r="BL130" s="12" t="s">
        <v>199</v>
      </c>
      <c r="BM130" s="12" t="s">
        <v>200</v>
      </c>
    </row>
    <row r="131" s="12" customFormat="true" ht="27" hidden="false" customHeight="true" outlineLevel="0" collapsed="false">
      <c r="B131" s="31"/>
      <c r="C131" s="165" t="s">
        <v>203</v>
      </c>
      <c r="D131" s="165" t="s">
        <v>195</v>
      </c>
      <c r="E131" s="166" t="s">
        <v>243</v>
      </c>
      <c r="F131" s="167" t="s">
        <v>244</v>
      </c>
      <c r="G131" s="167"/>
      <c r="H131" s="167"/>
      <c r="I131" s="167"/>
      <c r="J131" s="168" t="s">
        <v>208</v>
      </c>
      <c r="K131" s="169" t="n">
        <v>3</v>
      </c>
      <c r="L131" s="170" t="n">
        <v>7.81</v>
      </c>
      <c r="M131" s="170"/>
      <c r="N131" s="170" t="n">
        <f aca="false">ROUND($L$131*$K$131,2)</f>
        <v>23.43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199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23.43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23.43</v>
      </c>
      <c r="BL131" s="12" t="s">
        <v>199</v>
      </c>
      <c r="BM131" s="12" t="s">
        <v>203</v>
      </c>
    </row>
    <row r="132" s="12" customFormat="true" ht="15.75" hidden="false" customHeight="true" outlineLevel="0" collapsed="false">
      <c r="B132" s="31"/>
      <c r="C132" s="165" t="s">
        <v>199</v>
      </c>
      <c r="D132" s="165" t="s">
        <v>195</v>
      </c>
      <c r="E132" s="166" t="s">
        <v>1584</v>
      </c>
      <c r="F132" s="167" t="s">
        <v>1585</v>
      </c>
      <c r="G132" s="167"/>
      <c r="H132" s="167"/>
      <c r="I132" s="167"/>
      <c r="J132" s="168" t="s">
        <v>208</v>
      </c>
      <c r="K132" s="169" t="n">
        <v>3</v>
      </c>
      <c r="L132" s="170" t="n">
        <v>0.99</v>
      </c>
      <c r="M132" s="170"/>
      <c r="N132" s="170" t="n">
        <f aca="false">ROUND($L$132*$K$132,2)</f>
        <v>2.97</v>
      </c>
      <c r="O132" s="170"/>
      <c r="P132" s="170"/>
      <c r="Q132" s="17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199</v>
      </c>
      <c r="AT132" s="12" t="s">
        <v>195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2.97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2.97</v>
      </c>
      <c r="BL132" s="12" t="s">
        <v>199</v>
      </c>
      <c r="BM132" s="12" t="s">
        <v>199</v>
      </c>
    </row>
    <row r="133" s="12" customFormat="true" ht="27" hidden="false" customHeight="true" outlineLevel="0" collapsed="false">
      <c r="B133" s="31"/>
      <c r="C133" s="165" t="s">
        <v>209</v>
      </c>
      <c r="D133" s="165" t="s">
        <v>195</v>
      </c>
      <c r="E133" s="166" t="s">
        <v>246</v>
      </c>
      <c r="F133" s="167" t="s">
        <v>247</v>
      </c>
      <c r="G133" s="167"/>
      <c r="H133" s="167"/>
      <c r="I133" s="167"/>
      <c r="J133" s="168" t="s">
        <v>248</v>
      </c>
      <c r="K133" s="169" t="n">
        <v>3</v>
      </c>
      <c r="L133" s="170" t="n">
        <v>13</v>
      </c>
      <c r="M133" s="170"/>
      <c r="N133" s="170" t="n">
        <f aca="false">ROUND($L$133*$K$133,2)</f>
        <v>39</v>
      </c>
      <c r="O133" s="170"/>
      <c r="P133" s="170"/>
      <c r="Q133" s="17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199</v>
      </c>
      <c r="AT133" s="12" t="s">
        <v>195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39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39</v>
      </c>
      <c r="BL133" s="12" t="s">
        <v>199</v>
      </c>
      <c r="BM133" s="12" t="s">
        <v>209</v>
      </c>
    </row>
    <row r="134" s="12" customFormat="true" ht="27" hidden="false" customHeight="true" outlineLevel="0" collapsed="false">
      <c r="B134" s="31"/>
      <c r="C134" s="165" t="s">
        <v>212</v>
      </c>
      <c r="D134" s="165" t="s">
        <v>195</v>
      </c>
      <c r="E134" s="166" t="s">
        <v>250</v>
      </c>
      <c r="F134" s="167" t="s">
        <v>251</v>
      </c>
      <c r="G134" s="167"/>
      <c r="H134" s="167"/>
      <c r="I134" s="167"/>
      <c r="J134" s="168" t="s">
        <v>208</v>
      </c>
      <c r="K134" s="169" t="n">
        <v>0.5</v>
      </c>
      <c r="L134" s="170" t="n">
        <v>13.7</v>
      </c>
      <c r="M134" s="170"/>
      <c r="N134" s="170" t="n">
        <f aca="false">ROUND($L$134*$K$134,2)</f>
        <v>6.85</v>
      </c>
      <c r="O134" s="170"/>
      <c r="P134" s="170"/>
      <c r="Q134" s="17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199</v>
      </c>
      <c r="AT134" s="12" t="s">
        <v>195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6.85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6.85</v>
      </c>
      <c r="BL134" s="12" t="s">
        <v>199</v>
      </c>
      <c r="BM134" s="12" t="s">
        <v>212</v>
      </c>
    </row>
    <row r="135" s="12" customFormat="true" ht="27" hidden="false" customHeight="true" outlineLevel="0" collapsed="false">
      <c r="B135" s="31"/>
      <c r="C135" s="175" t="s">
        <v>215</v>
      </c>
      <c r="D135" s="175" t="s">
        <v>326</v>
      </c>
      <c r="E135" s="176" t="s">
        <v>1586</v>
      </c>
      <c r="F135" s="177" t="s">
        <v>1587</v>
      </c>
      <c r="G135" s="177"/>
      <c r="H135" s="177"/>
      <c r="I135" s="177"/>
      <c r="J135" s="178" t="s">
        <v>248</v>
      </c>
      <c r="K135" s="179" t="n">
        <v>0.9</v>
      </c>
      <c r="L135" s="180" t="n">
        <v>26</v>
      </c>
      <c r="M135" s="180"/>
      <c r="N135" s="180" t="n">
        <f aca="false">ROUND($L$135*$K$135,2)</f>
        <v>23.4</v>
      </c>
      <c r="O135" s="180"/>
      <c r="P135" s="180"/>
      <c r="Q135" s="180"/>
      <c r="R135" s="33"/>
      <c r="T135" s="171"/>
      <c r="U135" s="40" t="s">
        <v>44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218</v>
      </c>
      <c r="AT135" s="12" t="s">
        <v>326</v>
      </c>
      <c r="AU135" s="12" t="s">
        <v>200</v>
      </c>
      <c r="AY135" s="12" t="s">
        <v>194</v>
      </c>
      <c r="BE135" s="174" t="n">
        <f aca="false">IF($U$135="základná",$N$135,0)</f>
        <v>0</v>
      </c>
      <c r="BF135" s="174" t="n">
        <f aca="false">IF($U$135="znížená",$N$135,0)</f>
        <v>23.4</v>
      </c>
      <c r="BG135" s="174" t="n">
        <f aca="false">IF($U$135="zákl. prenesená",$N$135,0)</f>
        <v>0</v>
      </c>
      <c r="BH135" s="174" t="n">
        <f aca="false">IF($U$135="zníž. prenesená",$N$135,0)</f>
        <v>0</v>
      </c>
      <c r="BI135" s="174" t="n">
        <f aca="false">IF($U$135="nulová",$N$135,0)</f>
        <v>0</v>
      </c>
      <c r="BJ135" s="12" t="s">
        <v>200</v>
      </c>
      <c r="BK135" s="174" t="n">
        <f aca="false">ROUND($L$135*$K$135,2)</f>
        <v>23.4</v>
      </c>
      <c r="BL135" s="12" t="s">
        <v>199</v>
      </c>
      <c r="BM135" s="12" t="s">
        <v>215</v>
      </c>
    </row>
    <row r="136" s="12" customFormat="true" ht="27" hidden="false" customHeight="true" outlineLevel="0" collapsed="false">
      <c r="B136" s="31"/>
      <c r="C136" s="165" t="s">
        <v>218</v>
      </c>
      <c r="D136" s="165" t="s">
        <v>195</v>
      </c>
      <c r="E136" s="166" t="s">
        <v>1588</v>
      </c>
      <c r="F136" s="167" t="s">
        <v>1589</v>
      </c>
      <c r="G136" s="167"/>
      <c r="H136" s="167"/>
      <c r="I136" s="167"/>
      <c r="J136" s="168" t="s">
        <v>208</v>
      </c>
      <c r="K136" s="169" t="n">
        <v>1.6</v>
      </c>
      <c r="L136" s="170" t="n">
        <v>26.99</v>
      </c>
      <c r="M136" s="170"/>
      <c r="N136" s="170" t="n">
        <f aca="false">ROUND($L$136*$K$136,2)</f>
        <v>43.18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199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43.18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43.18</v>
      </c>
      <c r="BL136" s="12" t="s">
        <v>199</v>
      </c>
      <c r="BM136" s="12" t="s">
        <v>218</v>
      </c>
    </row>
    <row r="137" s="12" customFormat="true" ht="27" hidden="false" customHeight="true" outlineLevel="0" collapsed="false">
      <c r="B137" s="31"/>
      <c r="C137" s="175" t="s">
        <v>221</v>
      </c>
      <c r="D137" s="175" t="s">
        <v>326</v>
      </c>
      <c r="E137" s="176" t="s">
        <v>1590</v>
      </c>
      <c r="F137" s="177" t="s">
        <v>1591</v>
      </c>
      <c r="G137" s="177"/>
      <c r="H137" s="177"/>
      <c r="I137" s="177"/>
      <c r="J137" s="178" t="s">
        <v>248</v>
      </c>
      <c r="K137" s="179" t="n">
        <v>2.85</v>
      </c>
      <c r="L137" s="180" t="n">
        <v>26</v>
      </c>
      <c r="M137" s="180"/>
      <c r="N137" s="180" t="n">
        <f aca="false">ROUND($L$137*$K$137,2)</f>
        <v>74.1</v>
      </c>
      <c r="O137" s="180"/>
      <c r="P137" s="180"/>
      <c r="Q137" s="18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218</v>
      </c>
      <c r="AT137" s="12" t="s">
        <v>326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74.1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74.1</v>
      </c>
      <c r="BL137" s="12" t="s">
        <v>199</v>
      </c>
      <c r="BM137" s="12" t="s">
        <v>221</v>
      </c>
    </row>
    <row r="138" s="152" customFormat="true" ht="30.75" hidden="false" customHeight="true" outlineLevel="0" collapsed="false">
      <c r="B138" s="153"/>
      <c r="C138" s="154"/>
      <c r="D138" s="163" t="s">
        <v>145</v>
      </c>
      <c r="E138" s="163"/>
      <c r="F138" s="163"/>
      <c r="G138" s="163"/>
      <c r="H138" s="163"/>
      <c r="I138" s="163"/>
      <c r="J138" s="163"/>
      <c r="K138" s="163"/>
      <c r="L138" s="163"/>
      <c r="M138" s="163"/>
      <c r="N138" s="164" t="n">
        <f aca="false">$BK$138</f>
        <v>90.36</v>
      </c>
      <c r="O138" s="164"/>
      <c r="P138" s="164"/>
      <c r="Q138" s="164"/>
      <c r="R138" s="157"/>
      <c r="T138" s="158"/>
      <c r="U138" s="154"/>
      <c r="V138" s="154"/>
      <c r="W138" s="159" t="n">
        <f aca="false">$W$139</f>
        <v>0</v>
      </c>
      <c r="X138" s="154"/>
      <c r="Y138" s="159" t="n">
        <f aca="false">$Y$139</f>
        <v>0</v>
      </c>
      <c r="Z138" s="154"/>
      <c r="AA138" s="160" t="n">
        <f aca="false">$AA$139</f>
        <v>0</v>
      </c>
      <c r="AR138" s="161" t="s">
        <v>85</v>
      </c>
      <c r="AT138" s="161" t="s">
        <v>76</v>
      </c>
      <c r="AU138" s="161" t="s">
        <v>85</v>
      </c>
      <c r="AY138" s="161" t="s">
        <v>194</v>
      </c>
      <c r="BK138" s="162" t="n">
        <f aca="false">$BK$139</f>
        <v>90.36</v>
      </c>
    </row>
    <row r="139" s="12" customFormat="true" ht="27" hidden="false" customHeight="true" outlineLevel="0" collapsed="false">
      <c r="B139" s="31"/>
      <c r="C139" s="165" t="s">
        <v>224</v>
      </c>
      <c r="D139" s="165" t="s">
        <v>195</v>
      </c>
      <c r="E139" s="166" t="s">
        <v>1592</v>
      </c>
      <c r="F139" s="167" t="s">
        <v>1593</v>
      </c>
      <c r="G139" s="167"/>
      <c r="H139" s="167"/>
      <c r="I139" s="167"/>
      <c r="J139" s="168" t="s">
        <v>321</v>
      </c>
      <c r="K139" s="169" t="n">
        <v>12</v>
      </c>
      <c r="L139" s="170" t="n">
        <v>7.53</v>
      </c>
      <c r="M139" s="170"/>
      <c r="N139" s="170" t="n">
        <f aca="false">ROUND($L$139*$K$139,2)</f>
        <v>90.36</v>
      </c>
      <c r="O139" s="170"/>
      <c r="P139" s="170"/>
      <c r="Q139" s="17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99</v>
      </c>
      <c r="AT139" s="12" t="s">
        <v>195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90.36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90.36</v>
      </c>
      <c r="BL139" s="12" t="s">
        <v>199</v>
      </c>
      <c r="BM139" s="12" t="s">
        <v>224</v>
      </c>
    </row>
    <row r="140" s="152" customFormat="true" ht="30.75" hidden="false" customHeight="true" outlineLevel="0" collapsed="false">
      <c r="B140" s="153"/>
      <c r="C140" s="154"/>
      <c r="D140" s="163" t="s">
        <v>146</v>
      </c>
      <c r="E140" s="163"/>
      <c r="F140" s="163"/>
      <c r="G140" s="163"/>
      <c r="H140" s="163"/>
      <c r="I140" s="163"/>
      <c r="J140" s="163"/>
      <c r="K140" s="163"/>
      <c r="L140" s="163"/>
      <c r="M140" s="163"/>
      <c r="N140" s="164" t="n">
        <f aca="false">$BK$140</f>
        <v>1997.04</v>
      </c>
      <c r="O140" s="164"/>
      <c r="P140" s="164"/>
      <c r="Q140" s="164"/>
      <c r="R140" s="157"/>
      <c r="T140" s="158"/>
      <c r="U140" s="154"/>
      <c r="V140" s="154"/>
      <c r="W140" s="159" t="n">
        <f aca="false">SUM($W$141:$W$143)</f>
        <v>0</v>
      </c>
      <c r="X140" s="154"/>
      <c r="Y140" s="159" t="n">
        <f aca="false">SUM($Y$141:$Y$143)</f>
        <v>0</v>
      </c>
      <c r="Z140" s="154"/>
      <c r="AA140" s="160" t="n">
        <f aca="false">SUM($AA$141:$AA$143)</f>
        <v>0</v>
      </c>
      <c r="AR140" s="161" t="s">
        <v>85</v>
      </c>
      <c r="AT140" s="161" t="s">
        <v>76</v>
      </c>
      <c r="AU140" s="161" t="s">
        <v>85</v>
      </c>
      <c r="AY140" s="161" t="s">
        <v>194</v>
      </c>
      <c r="BK140" s="162" t="n">
        <f aca="false">SUM($BK$141:$BK$143)</f>
        <v>1997.04</v>
      </c>
    </row>
    <row r="141" s="12" customFormat="true" ht="39" hidden="false" customHeight="true" outlineLevel="0" collapsed="false">
      <c r="B141" s="31"/>
      <c r="C141" s="165" t="s">
        <v>227</v>
      </c>
      <c r="D141" s="165" t="s">
        <v>195</v>
      </c>
      <c r="E141" s="166" t="s">
        <v>1594</v>
      </c>
      <c r="F141" s="167" t="s">
        <v>1595</v>
      </c>
      <c r="G141" s="167"/>
      <c r="H141" s="167"/>
      <c r="I141" s="167"/>
      <c r="J141" s="168" t="s">
        <v>321</v>
      </c>
      <c r="K141" s="169" t="n">
        <v>41</v>
      </c>
      <c r="L141" s="170" t="n">
        <v>19.62</v>
      </c>
      <c r="M141" s="170"/>
      <c r="N141" s="170" t="n">
        <f aca="false">ROUND($L$141*$K$141,2)</f>
        <v>804.42</v>
      </c>
      <c r="O141" s="170"/>
      <c r="P141" s="170"/>
      <c r="Q141" s="17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199</v>
      </c>
      <c r="AT141" s="12" t="s">
        <v>195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804.42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804.42</v>
      </c>
      <c r="BL141" s="12" t="s">
        <v>199</v>
      </c>
      <c r="BM141" s="12" t="s">
        <v>227</v>
      </c>
    </row>
    <row r="142" s="12" customFormat="true" ht="27" hidden="false" customHeight="true" outlineLevel="0" collapsed="false">
      <c r="B142" s="31"/>
      <c r="C142" s="165" t="s">
        <v>230</v>
      </c>
      <c r="D142" s="165" t="s">
        <v>195</v>
      </c>
      <c r="E142" s="166" t="s">
        <v>1596</v>
      </c>
      <c r="F142" s="167" t="s">
        <v>1597</v>
      </c>
      <c r="G142" s="167"/>
      <c r="H142" s="167"/>
      <c r="I142" s="167"/>
      <c r="J142" s="168" t="s">
        <v>1598</v>
      </c>
      <c r="K142" s="169" t="n">
        <v>6</v>
      </c>
      <c r="L142" s="170" t="n">
        <v>195</v>
      </c>
      <c r="M142" s="170"/>
      <c r="N142" s="170" t="n">
        <f aca="false">ROUND($L$142*$K$142,2)</f>
        <v>1170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199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170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170</v>
      </c>
      <c r="BL142" s="12" t="s">
        <v>199</v>
      </c>
      <c r="BM142" s="12" t="s">
        <v>230</v>
      </c>
    </row>
    <row r="143" s="12" customFormat="true" ht="39" hidden="false" customHeight="true" outlineLevel="0" collapsed="false">
      <c r="B143" s="31"/>
      <c r="C143" s="165" t="s">
        <v>233</v>
      </c>
      <c r="D143" s="165" t="s">
        <v>195</v>
      </c>
      <c r="E143" s="166" t="s">
        <v>1599</v>
      </c>
      <c r="F143" s="167" t="s">
        <v>1600</v>
      </c>
      <c r="G143" s="167"/>
      <c r="H143" s="167"/>
      <c r="I143" s="167"/>
      <c r="J143" s="168" t="s">
        <v>208</v>
      </c>
      <c r="K143" s="169" t="n">
        <v>0.66</v>
      </c>
      <c r="L143" s="170" t="n">
        <v>34.28</v>
      </c>
      <c r="M143" s="170"/>
      <c r="N143" s="170" t="n">
        <f aca="false">ROUND($L$143*$K$143,2)</f>
        <v>22.62</v>
      </c>
      <c r="O143" s="170"/>
      <c r="P143" s="170"/>
      <c r="Q143" s="170"/>
      <c r="R143" s="33"/>
      <c r="T143" s="171"/>
      <c r="U143" s="40" t="s">
        <v>44</v>
      </c>
      <c r="V143" s="172" t="n">
        <v>0</v>
      </c>
      <c r="W143" s="172" t="n">
        <f aca="false">$V$143*$K$143</f>
        <v>0</v>
      </c>
      <c r="X143" s="172" t="n">
        <v>0</v>
      </c>
      <c r="Y143" s="172" t="n">
        <f aca="false">$X$143*$K$143</f>
        <v>0</v>
      </c>
      <c r="Z143" s="172" t="n">
        <v>0</v>
      </c>
      <c r="AA143" s="173" t="n">
        <f aca="false">$Z$143*$K$143</f>
        <v>0</v>
      </c>
      <c r="AR143" s="12" t="s">
        <v>199</v>
      </c>
      <c r="AT143" s="12" t="s">
        <v>195</v>
      </c>
      <c r="AU143" s="12" t="s">
        <v>200</v>
      </c>
      <c r="AY143" s="12" t="s">
        <v>194</v>
      </c>
      <c r="BE143" s="174" t="n">
        <f aca="false">IF($U$143="základná",$N$143,0)</f>
        <v>0</v>
      </c>
      <c r="BF143" s="174" t="n">
        <f aca="false">IF($U$143="znížená",$N$143,0)</f>
        <v>22.62</v>
      </c>
      <c r="BG143" s="174" t="n">
        <f aca="false">IF($U$143="zákl. prenesená",$N$143,0)</f>
        <v>0</v>
      </c>
      <c r="BH143" s="174" t="n">
        <f aca="false">IF($U$143="zníž. prenesená",$N$143,0)</f>
        <v>0</v>
      </c>
      <c r="BI143" s="174" t="n">
        <f aca="false">IF($U$143="nulová",$N$143,0)</f>
        <v>0</v>
      </c>
      <c r="BJ143" s="12" t="s">
        <v>200</v>
      </c>
      <c r="BK143" s="174" t="n">
        <f aca="false">ROUND($L$143*$K$143,2)</f>
        <v>22.62</v>
      </c>
      <c r="BL143" s="12" t="s">
        <v>199</v>
      </c>
      <c r="BM143" s="12" t="s">
        <v>233</v>
      </c>
    </row>
    <row r="144" s="152" customFormat="true" ht="30.75" hidden="false" customHeight="true" outlineLevel="0" collapsed="false">
      <c r="B144" s="153"/>
      <c r="C144" s="154"/>
      <c r="D144" s="163" t="s">
        <v>148</v>
      </c>
      <c r="E144" s="163"/>
      <c r="F144" s="163"/>
      <c r="G144" s="163"/>
      <c r="H144" s="163"/>
      <c r="I144" s="163"/>
      <c r="J144" s="163"/>
      <c r="K144" s="163"/>
      <c r="L144" s="163"/>
      <c r="M144" s="163"/>
      <c r="N144" s="164" t="n">
        <f aca="false">$BK$144</f>
        <v>609.58</v>
      </c>
      <c r="O144" s="164"/>
      <c r="P144" s="164"/>
      <c r="Q144" s="164"/>
      <c r="R144" s="157"/>
      <c r="T144" s="158"/>
      <c r="U144" s="154"/>
      <c r="V144" s="154"/>
      <c r="W144" s="159" t="n">
        <f aca="false">SUM($W$145:$W$150)</f>
        <v>0</v>
      </c>
      <c r="X144" s="154"/>
      <c r="Y144" s="159" t="n">
        <f aca="false">SUM($Y$145:$Y$150)</f>
        <v>0</v>
      </c>
      <c r="Z144" s="154"/>
      <c r="AA144" s="160" t="n">
        <f aca="false">SUM($AA$145:$AA$150)</f>
        <v>0</v>
      </c>
      <c r="AR144" s="161" t="s">
        <v>85</v>
      </c>
      <c r="AT144" s="161" t="s">
        <v>76</v>
      </c>
      <c r="AU144" s="161" t="s">
        <v>85</v>
      </c>
      <c r="AY144" s="161" t="s">
        <v>194</v>
      </c>
      <c r="BK144" s="162" t="n">
        <f aca="false">SUM($BK$145:$BK$150)</f>
        <v>609.58</v>
      </c>
    </row>
    <row r="145" s="12" customFormat="true" ht="39" hidden="false" customHeight="true" outlineLevel="0" collapsed="false">
      <c r="B145" s="31"/>
      <c r="C145" s="165" t="s">
        <v>236</v>
      </c>
      <c r="D145" s="165" t="s">
        <v>195</v>
      </c>
      <c r="E145" s="166" t="s">
        <v>1601</v>
      </c>
      <c r="F145" s="167" t="s">
        <v>1602</v>
      </c>
      <c r="G145" s="167"/>
      <c r="H145" s="167"/>
      <c r="I145" s="167"/>
      <c r="J145" s="168" t="s">
        <v>321</v>
      </c>
      <c r="K145" s="169" t="n">
        <v>42</v>
      </c>
      <c r="L145" s="170" t="n">
        <v>2.68</v>
      </c>
      <c r="M145" s="170"/>
      <c r="N145" s="170" t="n">
        <f aca="false">ROUND($L$145*$K$145,2)</f>
        <v>112.56</v>
      </c>
      <c r="O145" s="170"/>
      <c r="P145" s="170"/>
      <c r="Q145" s="17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199</v>
      </c>
      <c r="AT145" s="12" t="s">
        <v>195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112.56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112.56</v>
      </c>
      <c r="BL145" s="12" t="s">
        <v>199</v>
      </c>
      <c r="BM145" s="12" t="s">
        <v>236</v>
      </c>
    </row>
    <row r="146" s="12" customFormat="true" ht="27" hidden="false" customHeight="true" outlineLevel="0" collapsed="false">
      <c r="B146" s="31"/>
      <c r="C146" s="165" t="s">
        <v>239</v>
      </c>
      <c r="D146" s="165" t="s">
        <v>195</v>
      </c>
      <c r="E146" s="166" t="s">
        <v>1603</v>
      </c>
      <c r="F146" s="167" t="s">
        <v>1604</v>
      </c>
      <c r="G146" s="167"/>
      <c r="H146" s="167"/>
      <c r="I146" s="167"/>
      <c r="J146" s="168" t="s">
        <v>321</v>
      </c>
      <c r="K146" s="169" t="n">
        <v>22</v>
      </c>
      <c r="L146" s="170" t="n">
        <v>3.58</v>
      </c>
      <c r="M146" s="170"/>
      <c r="N146" s="170" t="n">
        <f aca="false">ROUND($L$146*$K$146,2)</f>
        <v>78.76</v>
      </c>
      <c r="O146" s="170"/>
      <c r="P146" s="170"/>
      <c r="Q146" s="170"/>
      <c r="R146" s="33"/>
      <c r="T146" s="171"/>
      <c r="U146" s="40" t="s">
        <v>44</v>
      </c>
      <c r="V146" s="172" t="n">
        <v>0</v>
      </c>
      <c r="W146" s="172" t="n">
        <f aca="false">$V$146*$K$146</f>
        <v>0</v>
      </c>
      <c r="X146" s="172" t="n">
        <v>0</v>
      </c>
      <c r="Y146" s="172" t="n">
        <f aca="false">$X$146*$K$146</f>
        <v>0</v>
      </c>
      <c r="Z146" s="172" t="n">
        <v>0</v>
      </c>
      <c r="AA146" s="173" t="n">
        <f aca="false">$Z$146*$K$146</f>
        <v>0</v>
      </c>
      <c r="AR146" s="12" t="s">
        <v>199</v>
      </c>
      <c r="AT146" s="12" t="s">
        <v>195</v>
      </c>
      <c r="AU146" s="12" t="s">
        <v>200</v>
      </c>
      <c r="AY146" s="12" t="s">
        <v>194</v>
      </c>
      <c r="BE146" s="174" t="n">
        <f aca="false">IF($U$146="základná",$N$146,0)</f>
        <v>0</v>
      </c>
      <c r="BF146" s="174" t="n">
        <f aca="false">IF($U$146="znížená",$N$146,0)</f>
        <v>78.76</v>
      </c>
      <c r="BG146" s="174" t="n">
        <f aca="false">IF($U$146="zákl. prenesená",$N$146,0)</f>
        <v>0</v>
      </c>
      <c r="BH146" s="174" t="n">
        <f aca="false">IF($U$146="zníž. prenesená",$N$146,0)</f>
        <v>0</v>
      </c>
      <c r="BI146" s="174" t="n">
        <f aca="false">IF($U$146="nulová",$N$146,0)</f>
        <v>0</v>
      </c>
      <c r="BJ146" s="12" t="s">
        <v>200</v>
      </c>
      <c r="BK146" s="174" t="n">
        <f aca="false">ROUND($L$146*$K$146,2)</f>
        <v>78.76</v>
      </c>
      <c r="BL146" s="12" t="s">
        <v>199</v>
      </c>
      <c r="BM146" s="12" t="s">
        <v>239</v>
      </c>
    </row>
    <row r="147" s="12" customFormat="true" ht="27" hidden="false" customHeight="true" outlineLevel="0" collapsed="false">
      <c r="B147" s="31"/>
      <c r="C147" s="165" t="s">
        <v>242</v>
      </c>
      <c r="D147" s="165" t="s">
        <v>195</v>
      </c>
      <c r="E147" s="166" t="s">
        <v>1605</v>
      </c>
      <c r="F147" s="167" t="s">
        <v>1606</v>
      </c>
      <c r="G147" s="167"/>
      <c r="H147" s="167"/>
      <c r="I147" s="167"/>
      <c r="J147" s="168" t="s">
        <v>198</v>
      </c>
      <c r="K147" s="169" t="n">
        <v>14.3</v>
      </c>
      <c r="L147" s="170" t="n">
        <v>11.48</v>
      </c>
      <c r="M147" s="170"/>
      <c r="N147" s="170" t="n">
        <f aca="false">ROUND($L$147*$K$147,2)</f>
        <v>164.16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199</v>
      </c>
      <c r="AT147" s="12" t="s">
        <v>195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164.16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164.16</v>
      </c>
      <c r="BL147" s="12" t="s">
        <v>199</v>
      </c>
      <c r="BM147" s="12" t="s">
        <v>242</v>
      </c>
    </row>
    <row r="148" s="12" customFormat="true" ht="27" hidden="false" customHeight="true" outlineLevel="0" collapsed="false">
      <c r="B148" s="31"/>
      <c r="C148" s="165" t="s">
        <v>245</v>
      </c>
      <c r="D148" s="165" t="s">
        <v>195</v>
      </c>
      <c r="E148" s="166" t="s">
        <v>572</v>
      </c>
      <c r="F148" s="167" t="s">
        <v>573</v>
      </c>
      <c r="G148" s="167"/>
      <c r="H148" s="167"/>
      <c r="I148" s="167"/>
      <c r="J148" s="168" t="s">
        <v>208</v>
      </c>
      <c r="K148" s="169" t="n">
        <v>1.32</v>
      </c>
      <c r="L148" s="170" t="n">
        <v>156.25</v>
      </c>
      <c r="M148" s="170"/>
      <c r="N148" s="170" t="n">
        <f aca="false">ROUND($L$148*$K$148,2)</f>
        <v>206.25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206.25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206.25</v>
      </c>
      <c r="BL148" s="12" t="s">
        <v>199</v>
      </c>
      <c r="BM148" s="12" t="s">
        <v>245</v>
      </c>
    </row>
    <row r="149" s="12" customFormat="true" ht="27" hidden="false" customHeight="true" outlineLevel="0" collapsed="false">
      <c r="B149" s="31"/>
      <c r="C149" s="165" t="s">
        <v>249</v>
      </c>
      <c r="D149" s="165" t="s">
        <v>195</v>
      </c>
      <c r="E149" s="166" t="s">
        <v>1607</v>
      </c>
      <c r="F149" s="167" t="s">
        <v>1608</v>
      </c>
      <c r="G149" s="167"/>
      <c r="H149" s="167"/>
      <c r="I149" s="167"/>
      <c r="J149" s="168" t="s">
        <v>208</v>
      </c>
      <c r="K149" s="169" t="n">
        <v>1</v>
      </c>
      <c r="L149" s="170" t="n">
        <v>43.62</v>
      </c>
      <c r="M149" s="170"/>
      <c r="N149" s="170" t="n">
        <f aca="false">ROUND($L$149*$K$149,2)</f>
        <v>43.62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43.62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43.62</v>
      </c>
      <c r="BL149" s="12" t="s">
        <v>199</v>
      </c>
      <c r="BM149" s="12" t="s">
        <v>249</v>
      </c>
    </row>
    <row r="150" s="12" customFormat="true" ht="39" hidden="false" customHeight="true" outlineLevel="0" collapsed="false">
      <c r="B150" s="31"/>
      <c r="C150" s="165" t="s">
        <v>252</v>
      </c>
      <c r="D150" s="165" t="s">
        <v>195</v>
      </c>
      <c r="E150" s="166" t="s">
        <v>1609</v>
      </c>
      <c r="F150" s="167" t="s">
        <v>1610</v>
      </c>
      <c r="G150" s="167"/>
      <c r="H150" s="167"/>
      <c r="I150" s="167"/>
      <c r="J150" s="168" t="s">
        <v>198</v>
      </c>
      <c r="K150" s="169" t="n">
        <v>0.66</v>
      </c>
      <c r="L150" s="170" t="n">
        <v>6.41</v>
      </c>
      <c r="M150" s="170"/>
      <c r="N150" s="170" t="n">
        <f aca="false">ROUND($L$150*$K$150,2)</f>
        <v>4.23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199</v>
      </c>
      <c r="AT150" s="12" t="s">
        <v>195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4.23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4.23</v>
      </c>
      <c r="BL150" s="12" t="s">
        <v>199</v>
      </c>
      <c r="BM150" s="12" t="s">
        <v>252</v>
      </c>
    </row>
    <row r="151" s="152" customFormat="true" ht="30.75" hidden="false" customHeight="true" outlineLevel="0" collapsed="false">
      <c r="B151" s="153"/>
      <c r="C151" s="154"/>
      <c r="D151" s="163" t="s">
        <v>149</v>
      </c>
      <c r="E151" s="163"/>
      <c r="F151" s="163"/>
      <c r="G151" s="163"/>
      <c r="H151" s="163"/>
      <c r="I151" s="163"/>
      <c r="J151" s="163"/>
      <c r="K151" s="163"/>
      <c r="L151" s="163"/>
      <c r="M151" s="163"/>
      <c r="N151" s="164" t="n">
        <f aca="false">$BK$151</f>
        <v>5397.56</v>
      </c>
      <c r="O151" s="164"/>
      <c r="P151" s="164"/>
      <c r="Q151" s="164"/>
      <c r="R151" s="157"/>
      <c r="T151" s="158"/>
      <c r="U151" s="154"/>
      <c r="V151" s="154"/>
      <c r="W151" s="159" t="n">
        <f aca="false">SUM($W$152:$W$172)</f>
        <v>0</v>
      </c>
      <c r="X151" s="154"/>
      <c r="Y151" s="159" t="n">
        <f aca="false">SUM($Y$152:$Y$172)</f>
        <v>0</v>
      </c>
      <c r="Z151" s="154"/>
      <c r="AA151" s="160" t="n">
        <f aca="false">SUM($AA$152:$AA$172)</f>
        <v>0</v>
      </c>
      <c r="AR151" s="161" t="s">
        <v>85</v>
      </c>
      <c r="AT151" s="161" t="s">
        <v>76</v>
      </c>
      <c r="AU151" s="161" t="s">
        <v>85</v>
      </c>
      <c r="AY151" s="161" t="s">
        <v>194</v>
      </c>
      <c r="BK151" s="162" t="n">
        <f aca="false">SUM($BK$152:$BK$172)</f>
        <v>5397.56</v>
      </c>
    </row>
    <row r="152" s="12" customFormat="true" ht="39" hidden="false" customHeight="true" outlineLevel="0" collapsed="false">
      <c r="B152" s="31"/>
      <c r="C152" s="165" t="s">
        <v>10</v>
      </c>
      <c r="D152" s="165" t="s">
        <v>195</v>
      </c>
      <c r="E152" s="166" t="s">
        <v>1611</v>
      </c>
      <c r="F152" s="167" t="s">
        <v>1612</v>
      </c>
      <c r="G152" s="167"/>
      <c r="H152" s="167"/>
      <c r="I152" s="167"/>
      <c r="J152" s="168" t="s">
        <v>208</v>
      </c>
      <c r="K152" s="169" t="n">
        <v>1.32</v>
      </c>
      <c r="L152" s="170" t="n">
        <v>91.31</v>
      </c>
      <c r="M152" s="170"/>
      <c r="N152" s="170" t="n">
        <f aca="false">ROUND($L$152*$K$152,2)</f>
        <v>120.53</v>
      </c>
      <c r="O152" s="170"/>
      <c r="P152" s="170"/>
      <c r="Q152" s="17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199</v>
      </c>
      <c r="AT152" s="12" t="s">
        <v>195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120.53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120.53</v>
      </c>
      <c r="BL152" s="12" t="s">
        <v>199</v>
      </c>
      <c r="BM152" s="12" t="s">
        <v>10</v>
      </c>
    </row>
    <row r="153" s="12" customFormat="true" ht="39" hidden="false" customHeight="true" outlineLevel="0" collapsed="false">
      <c r="B153" s="31"/>
      <c r="C153" s="165" t="s">
        <v>257</v>
      </c>
      <c r="D153" s="165" t="s">
        <v>195</v>
      </c>
      <c r="E153" s="166" t="s">
        <v>765</v>
      </c>
      <c r="F153" s="167" t="s">
        <v>766</v>
      </c>
      <c r="G153" s="167"/>
      <c r="H153" s="167"/>
      <c r="I153" s="167"/>
      <c r="J153" s="168" t="s">
        <v>198</v>
      </c>
      <c r="K153" s="169" t="n">
        <v>6.6</v>
      </c>
      <c r="L153" s="170" t="n">
        <v>3.84</v>
      </c>
      <c r="M153" s="170"/>
      <c r="N153" s="170" t="n">
        <f aca="false">ROUND($L$153*$K$153,2)</f>
        <v>25.34</v>
      </c>
      <c r="O153" s="170"/>
      <c r="P153" s="170"/>
      <c r="Q153" s="170"/>
      <c r="R153" s="33"/>
      <c r="T153" s="171"/>
      <c r="U153" s="40" t="s">
        <v>44</v>
      </c>
      <c r="V153" s="172" t="n">
        <v>0</v>
      </c>
      <c r="W153" s="172" t="n">
        <f aca="false">$V$153*$K$153</f>
        <v>0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199</v>
      </c>
      <c r="AT153" s="12" t="s">
        <v>195</v>
      </c>
      <c r="AU153" s="12" t="s">
        <v>200</v>
      </c>
      <c r="AY153" s="12" t="s">
        <v>194</v>
      </c>
      <c r="BE153" s="174" t="n">
        <f aca="false">IF($U$153="základná",$N$153,0)</f>
        <v>0</v>
      </c>
      <c r="BF153" s="174" t="n">
        <f aca="false">IF($U$153="znížená",$N$153,0)</f>
        <v>25.34</v>
      </c>
      <c r="BG153" s="174" t="n">
        <f aca="false">IF($U$153="zákl. prenesená",$N$153,0)</f>
        <v>0</v>
      </c>
      <c r="BH153" s="174" t="n">
        <f aca="false">IF($U$153="zníž. prenesená",$N$153,0)</f>
        <v>0</v>
      </c>
      <c r="BI153" s="174" t="n">
        <f aca="false">IF($U$153="nulová",$N$153,0)</f>
        <v>0</v>
      </c>
      <c r="BJ153" s="12" t="s">
        <v>200</v>
      </c>
      <c r="BK153" s="174" t="n">
        <f aca="false">ROUND($L$153*$K$153,2)</f>
        <v>25.34</v>
      </c>
      <c r="BL153" s="12" t="s">
        <v>199</v>
      </c>
      <c r="BM153" s="12" t="s">
        <v>257</v>
      </c>
    </row>
    <row r="154" s="12" customFormat="true" ht="27" hidden="false" customHeight="true" outlineLevel="0" collapsed="false">
      <c r="B154" s="31"/>
      <c r="C154" s="165" t="s">
        <v>260</v>
      </c>
      <c r="D154" s="165" t="s">
        <v>195</v>
      </c>
      <c r="E154" s="166" t="s">
        <v>1613</v>
      </c>
      <c r="F154" s="167" t="s">
        <v>1614</v>
      </c>
      <c r="G154" s="167"/>
      <c r="H154" s="167"/>
      <c r="I154" s="167"/>
      <c r="J154" s="168" t="s">
        <v>311</v>
      </c>
      <c r="K154" s="169" t="n">
        <v>160</v>
      </c>
      <c r="L154" s="170" t="n">
        <v>0.87</v>
      </c>
      <c r="M154" s="170"/>
      <c r="N154" s="170" t="n">
        <f aca="false">ROUND($L$154*$K$154,2)</f>
        <v>139.2</v>
      </c>
      <c r="O154" s="170"/>
      <c r="P154" s="170"/>
      <c r="Q154" s="170"/>
      <c r="R154" s="33"/>
      <c r="T154" s="171"/>
      <c r="U154" s="40" t="s">
        <v>44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199</v>
      </c>
      <c r="AT154" s="12" t="s">
        <v>195</v>
      </c>
      <c r="AU154" s="12" t="s">
        <v>200</v>
      </c>
      <c r="AY154" s="12" t="s">
        <v>194</v>
      </c>
      <c r="BE154" s="174" t="n">
        <f aca="false">IF($U$154="základná",$N$154,0)</f>
        <v>0</v>
      </c>
      <c r="BF154" s="174" t="n">
        <f aca="false">IF($U$154="znížená",$N$154,0)</f>
        <v>139.2</v>
      </c>
      <c r="BG154" s="174" t="n">
        <f aca="false">IF($U$154="zákl. prenesená",$N$154,0)</f>
        <v>0</v>
      </c>
      <c r="BH154" s="174" t="n">
        <f aca="false">IF($U$154="zníž. prenesená",$N$154,0)</f>
        <v>0</v>
      </c>
      <c r="BI154" s="174" t="n">
        <f aca="false">IF($U$154="nulová",$N$154,0)</f>
        <v>0</v>
      </c>
      <c r="BJ154" s="12" t="s">
        <v>200</v>
      </c>
      <c r="BK154" s="174" t="n">
        <f aca="false">ROUND($L$154*$K$154,2)</f>
        <v>139.2</v>
      </c>
      <c r="BL154" s="12" t="s">
        <v>199</v>
      </c>
      <c r="BM154" s="12" t="s">
        <v>260</v>
      </c>
    </row>
    <row r="155" s="12" customFormat="true" ht="27" hidden="false" customHeight="true" outlineLevel="0" collapsed="false">
      <c r="B155" s="31"/>
      <c r="C155" s="165" t="s">
        <v>263</v>
      </c>
      <c r="D155" s="165" t="s">
        <v>195</v>
      </c>
      <c r="E155" s="166" t="s">
        <v>1615</v>
      </c>
      <c r="F155" s="167" t="s">
        <v>1616</v>
      </c>
      <c r="G155" s="167"/>
      <c r="H155" s="167"/>
      <c r="I155" s="167"/>
      <c r="J155" s="168" t="s">
        <v>311</v>
      </c>
      <c r="K155" s="169" t="n">
        <v>68</v>
      </c>
      <c r="L155" s="170" t="n">
        <v>4.72</v>
      </c>
      <c r="M155" s="170"/>
      <c r="N155" s="170" t="n">
        <f aca="false">ROUND($L$155*$K$155,2)</f>
        <v>320.96</v>
      </c>
      <c r="O155" s="170"/>
      <c r="P155" s="170"/>
      <c r="Q155" s="17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199</v>
      </c>
      <c r="AT155" s="12" t="s">
        <v>195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320.96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320.96</v>
      </c>
      <c r="BL155" s="12" t="s">
        <v>199</v>
      </c>
      <c r="BM155" s="12" t="s">
        <v>263</v>
      </c>
    </row>
    <row r="156" s="12" customFormat="true" ht="27" hidden="false" customHeight="true" outlineLevel="0" collapsed="false">
      <c r="B156" s="31"/>
      <c r="C156" s="165" t="s">
        <v>266</v>
      </c>
      <c r="D156" s="165" t="s">
        <v>195</v>
      </c>
      <c r="E156" s="166" t="s">
        <v>1617</v>
      </c>
      <c r="F156" s="167" t="s">
        <v>1618</v>
      </c>
      <c r="G156" s="167"/>
      <c r="H156" s="167"/>
      <c r="I156" s="167"/>
      <c r="J156" s="168" t="s">
        <v>311</v>
      </c>
      <c r="K156" s="169" t="n">
        <v>12</v>
      </c>
      <c r="L156" s="170" t="n">
        <v>5.55</v>
      </c>
      <c r="M156" s="170"/>
      <c r="N156" s="170" t="n">
        <f aca="false">ROUND($L$156*$K$156,2)</f>
        <v>66.6</v>
      </c>
      <c r="O156" s="170"/>
      <c r="P156" s="170"/>
      <c r="Q156" s="17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199</v>
      </c>
      <c r="AT156" s="12" t="s">
        <v>195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66.6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66.6</v>
      </c>
      <c r="BL156" s="12" t="s">
        <v>199</v>
      </c>
      <c r="BM156" s="12" t="s">
        <v>266</v>
      </c>
    </row>
    <row r="157" s="12" customFormat="true" ht="27" hidden="false" customHeight="true" outlineLevel="0" collapsed="false">
      <c r="B157" s="31"/>
      <c r="C157" s="165" t="s">
        <v>269</v>
      </c>
      <c r="D157" s="165" t="s">
        <v>195</v>
      </c>
      <c r="E157" s="166" t="s">
        <v>1619</v>
      </c>
      <c r="F157" s="167" t="s">
        <v>1620</v>
      </c>
      <c r="G157" s="167"/>
      <c r="H157" s="167"/>
      <c r="I157" s="167"/>
      <c r="J157" s="168" t="s">
        <v>321</v>
      </c>
      <c r="K157" s="169" t="n">
        <v>8</v>
      </c>
      <c r="L157" s="170" t="n">
        <v>2.38</v>
      </c>
      <c r="M157" s="170"/>
      <c r="N157" s="170" t="n">
        <f aca="false">ROUND($L$157*$K$157,2)</f>
        <v>19.04</v>
      </c>
      <c r="O157" s="170"/>
      <c r="P157" s="170"/>
      <c r="Q157" s="17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199</v>
      </c>
      <c r="AT157" s="12" t="s">
        <v>195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19.04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19.04</v>
      </c>
      <c r="BL157" s="12" t="s">
        <v>199</v>
      </c>
      <c r="BM157" s="12" t="s">
        <v>269</v>
      </c>
    </row>
    <row r="158" s="12" customFormat="true" ht="27" hidden="false" customHeight="true" outlineLevel="0" collapsed="false">
      <c r="B158" s="31"/>
      <c r="C158" s="165" t="s">
        <v>272</v>
      </c>
      <c r="D158" s="165" t="s">
        <v>195</v>
      </c>
      <c r="E158" s="166" t="s">
        <v>1621</v>
      </c>
      <c r="F158" s="167" t="s">
        <v>1622</v>
      </c>
      <c r="G158" s="167"/>
      <c r="H158" s="167"/>
      <c r="I158" s="167"/>
      <c r="J158" s="168" t="s">
        <v>321</v>
      </c>
      <c r="K158" s="169" t="n">
        <v>4</v>
      </c>
      <c r="L158" s="170" t="n">
        <v>10.53</v>
      </c>
      <c r="M158" s="170"/>
      <c r="N158" s="170" t="n">
        <f aca="false">ROUND($L$158*$K$158,2)</f>
        <v>42.12</v>
      </c>
      <c r="O158" s="170"/>
      <c r="P158" s="170"/>
      <c r="Q158" s="170"/>
      <c r="R158" s="33"/>
      <c r="T158" s="171"/>
      <c r="U158" s="40" t="s">
        <v>44</v>
      </c>
      <c r="V158" s="172" t="n">
        <v>0</v>
      </c>
      <c r="W158" s="172" t="n">
        <f aca="false">$V$158*$K$158</f>
        <v>0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199</v>
      </c>
      <c r="AT158" s="12" t="s">
        <v>195</v>
      </c>
      <c r="AU158" s="12" t="s">
        <v>200</v>
      </c>
      <c r="AY158" s="12" t="s">
        <v>194</v>
      </c>
      <c r="BE158" s="174" t="n">
        <f aca="false">IF($U$158="základná",$N$158,0)</f>
        <v>0</v>
      </c>
      <c r="BF158" s="174" t="n">
        <f aca="false">IF($U$158="znížená",$N$158,0)</f>
        <v>42.12</v>
      </c>
      <c r="BG158" s="174" t="n">
        <f aca="false">IF($U$158="zákl. prenesená",$N$158,0)</f>
        <v>0</v>
      </c>
      <c r="BH158" s="174" t="n">
        <f aca="false">IF($U$158="zníž. prenesená",$N$158,0)</f>
        <v>0</v>
      </c>
      <c r="BI158" s="174" t="n">
        <f aca="false">IF($U$158="nulová",$N$158,0)</f>
        <v>0</v>
      </c>
      <c r="BJ158" s="12" t="s">
        <v>200</v>
      </c>
      <c r="BK158" s="174" t="n">
        <f aca="false">ROUND($L$158*$K$158,2)</f>
        <v>42.12</v>
      </c>
      <c r="BL158" s="12" t="s">
        <v>199</v>
      </c>
      <c r="BM158" s="12" t="s">
        <v>272</v>
      </c>
    </row>
    <row r="159" s="12" customFormat="true" ht="27" hidden="false" customHeight="true" outlineLevel="0" collapsed="false">
      <c r="B159" s="31"/>
      <c r="C159" s="165" t="s">
        <v>275</v>
      </c>
      <c r="D159" s="165" t="s">
        <v>195</v>
      </c>
      <c r="E159" s="166" t="s">
        <v>1623</v>
      </c>
      <c r="F159" s="167" t="s">
        <v>1624</v>
      </c>
      <c r="G159" s="167"/>
      <c r="H159" s="167"/>
      <c r="I159" s="167"/>
      <c r="J159" s="168" t="s">
        <v>321</v>
      </c>
      <c r="K159" s="169" t="n">
        <v>41</v>
      </c>
      <c r="L159" s="170" t="n">
        <v>10.41</v>
      </c>
      <c r="M159" s="170"/>
      <c r="N159" s="170" t="n">
        <f aca="false">ROUND($L$159*$K$159,2)</f>
        <v>426.81</v>
      </c>
      <c r="O159" s="170"/>
      <c r="P159" s="170"/>
      <c r="Q159" s="17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199</v>
      </c>
      <c r="AT159" s="12" t="s">
        <v>195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426.81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426.81</v>
      </c>
      <c r="BL159" s="12" t="s">
        <v>199</v>
      </c>
      <c r="BM159" s="12" t="s">
        <v>275</v>
      </c>
    </row>
    <row r="160" s="12" customFormat="true" ht="27" hidden="false" customHeight="true" outlineLevel="0" collapsed="false">
      <c r="B160" s="31"/>
      <c r="C160" s="165" t="s">
        <v>278</v>
      </c>
      <c r="D160" s="165" t="s">
        <v>195</v>
      </c>
      <c r="E160" s="166" t="s">
        <v>1625</v>
      </c>
      <c r="F160" s="167" t="s">
        <v>1626</v>
      </c>
      <c r="G160" s="167"/>
      <c r="H160" s="167"/>
      <c r="I160" s="167"/>
      <c r="J160" s="168" t="s">
        <v>815</v>
      </c>
      <c r="K160" s="169" t="n">
        <v>300</v>
      </c>
      <c r="L160" s="170" t="n">
        <v>2.85</v>
      </c>
      <c r="M160" s="170"/>
      <c r="N160" s="170" t="n">
        <f aca="false">ROUND($L$160*$K$160,2)</f>
        <v>855</v>
      </c>
      <c r="O160" s="170"/>
      <c r="P160" s="170"/>
      <c r="Q160" s="170"/>
      <c r="R160" s="33"/>
      <c r="T160" s="171"/>
      <c r="U160" s="40" t="s">
        <v>44</v>
      </c>
      <c r="V160" s="172" t="n">
        <v>0</v>
      </c>
      <c r="W160" s="172" t="n">
        <f aca="false">$V$160*$K$160</f>
        <v>0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199</v>
      </c>
      <c r="AT160" s="12" t="s">
        <v>195</v>
      </c>
      <c r="AU160" s="12" t="s">
        <v>200</v>
      </c>
      <c r="AY160" s="12" t="s">
        <v>194</v>
      </c>
      <c r="BE160" s="174" t="n">
        <f aca="false">IF($U$160="základná",$N$160,0)</f>
        <v>0</v>
      </c>
      <c r="BF160" s="174" t="n">
        <f aca="false">IF($U$160="znížená",$N$160,0)</f>
        <v>855</v>
      </c>
      <c r="BG160" s="174" t="n">
        <f aca="false">IF($U$160="zákl. prenesená",$N$160,0)</f>
        <v>0</v>
      </c>
      <c r="BH160" s="174" t="n">
        <f aca="false">IF($U$160="zníž. prenesená",$N$160,0)</f>
        <v>0</v>
      </c>
      <c r="BI160" s="174" t="n">
        <f aca="false">IF($U$160="nulová",$N$160,0)</f>
        <v>0</v>
      </c>
      <c r="BJ160" s="12" t="s">
        <v>200</v>
      </c>
      <c r="BK160" s="174" t="n">
        <f aca="false">ROUND($L$160*$K$160,2)</f>
        <v>855</v>
      </c>
      <c r="BL160" s="12" t="s">
        <v>199</v>
      </c>
      <c r="BM160" s="12" t="s">
        <v>278</v>
      </c>
    </row>
    <row r="161" s="12" customFormat="true" ht="27" hidden="false" customHeight="true" outlineLevel="0" collapsed="false">
      <c r="B161" s="31"/>
      <c r="C161" s="165" t="s">
        <v>281</v>
      </c>
      <c r="D161" s="165" t="s">
        <v>195</v>
      </c>
      <c r="E161" s="166" t="s">
        <v>1627</v>
      </c>
      <c r="F161" s="167" t="s">
        <v>1628</v>
      </c>
      <c r="G161" s="167"/>
      <c r="H161" s="167"/>
      <c r="I161" s="167"/>
      <c r="J161" s="168" t="s">
        <v>815</v>
      </c>
      <c r="K161" s="169" t="n">
        <v>240</v>
      </c>
      <c r="L161" s="170" t="n">
        <v>4.42</v>
      </c>
      <c r="M161" s="170"/>
      <c r="N161" s="170" t="n">
        <f aca="false">ROUND($L$161*$K$161,2)</f>
        <v>1060.8</v>
      </c>
      <c r="O161" s="170"/>
      <c r="P161" s="170"/>
      <c r="Q161" s="17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199</v>
      </c>
      <c r="AT161" s="12" t="s">
        <v>195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1060.8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1060.8</v>
      </c>
      <c r="BL161" s="12" t="s">
        <v>199</v>
      </c>
      <c r="BM161" s="12" t="s">
        <v>281</v>
      </c>
    </row>
    <row r="162" s="12" customFormat="true" ht="27" hidden="false" customHeight="true" outlineLevel="0" collapsed="false">
      <c r="B162" s="31"/>
      <c r="C162" s="165" t="s">
        <v>284</v>
      </c>
      <c r="D162" s="165" t="s">
        <v>195</v>
      </c>
      <c r="E162" s="166" t="s">
        <v>1629</v>
      </c>
      <c r="F162" s="167" t="s">
        <v>1630</v>
      </c>
      <c r="G162" s="167"/>
      <c r="H162" s="167"/>
      <c r="I162" s="167"/>
      <c r="J162" s="168" t="s">
        <v>815</v>
      </c>
      <c r="K162" s="169" t="n">
        <v>60</v>
      </c>
      <c r="L162" s="170" t="n">
        <v>5.07</v>
      </c>
      <c r="M162" s="170"/>
      <c r="N162" s="170" t="n">
        <f aca="false">ROUND($L$162*$K$162,2)</f>
        <v>304.2</v>
      </c>
      <c r="O162" s="170"/>
      <c r="P162" s="170"/>
      <c r="Q162" s="17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199</v>
      </c>
      <c r="AT162" s="12" t="s">
        <v>195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304.2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304.2</v>
      </c>
      <c r="BL162" s="12" t="s">
        <v>199</v>
      </c>
      <c r="BM162" s="12" t="s">
        <v>284</v>
      </c>
    </row>
    <row r="163" s="12" customFormat="true" ht="27" hidden="false" customHeight="true" outlineLevel="0" collapsed="false">
      <c r="B163" s="31"/>
      <c r="C163" s="165" t="s">
        <v>287</v>
      </c>
      <c r="D163" s="165" t="s">
        <v>195</v>
      </c>
      <c r="E163" s="166" t="s">
        <v>826</v>
      </c>
      <c r="F163" s="167" t="s">
        <v>827</v>
      </c>
      <c r="G163" s="167"/>
      <c r="H163" s="167"/>
      <c r="I163" s="167"/>
      <c r="J163" s="168" t="s">
        <v>208</v>
      </c>
      <c r="K163" s="169" t="n">
        <v>0.5</v>
      </c>
      <c r="L163" s="170" t="n">
        <v>128.49</v>
      </c>
      <c r="M163" s="170"/>
      <c r="N163" s="170" t="n">
        <f aca="false">ROUND($L$163*$K$163,2)</f>
        <v>64.25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199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64.25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64.25</v>
      </c>
      <c r="BL163" s="12" t="s">
        <v>199</v>
      </c>
      <c r="BM163" s="12" t="s">
        <v>287</v>
      </c>
    </row>
    <row r="164" s="12" customFormat="true" ht="27" hidden="false" customHeight="true" outlineLevel="0" collapsed="false">
      <c r="B164" s="31"/>
      <c r="C164" s="165" t="s">
        <v>290</v>
      </c>
      <c r="D164" s="165" t="s">
        <v>195</v>
      </c>
      <c r="E164" s="166" t="s">
        <v>1631</v>
      </c>
      <c r="F164" s="167" t="s">
        <v>1632</v>
      </c>
      <c r="G164" s="167"/>
      <c r="H164" s="167"/>
      <c r="I164" s="167"/>
      <c r="J164" s="168" t="s">
        <v>321</v>
      </c>
      <c r="K164" s="169" t="n">
        <v>13</v>
      </c>
      <c r="L164" s="170" t="n">
        <v>4.91</v>
      </c>
      <c r="M164" s="170"/>
      <c r="N164" s="170" t="n">
        <f aca="false">ROUND($L$164*$K$164,2)</f>
        <v>63.83</v>
      </c>
      <c r="O164" s="170"/>
      <c r="P164" s="170"/>
      <c r="Q164" s="170"/>
      <c r="R164" s="33"/>
      <c r="T164" s="171"/>
      <c r="U164" s="40" t="s">
        <v>44</v>
      </c>
      <c r="V164" s="172" t="n">
        <v>0</v>
      </c>
      <c r="W164" s="172" t="n">
        <f aca="false">$V$164*$K$164</f>
        <v>0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199</v>
      </c>
      <c r="AT164" s="12" t="s">
        <v>195</v>
      </c>
      <c r="AU164" s="12" t="s">
        <v>200</v>
      </c>
      <c r="AY164" s="12" t="s">
        <v>194</v>
      </c>
      <c r="BE164" s="174" t="n">
        <f aca="false">IF($U$164="základná",$N$164,0)</f>
        <v>0</v>
      </c>
      <c r="BF164" s="174" t="n">
        <f aca="false">IF($U$164="znížená",$N$164,0)</f>
        <v>63.83</v>
      </c>
      <c r="BG164" s="174" t="n">
        <f aca="false">IF($U$164="zákl. prenesená",$N$164,0)</f>
        <v>0</v>
      </c>
      <c r="BH164" s="174" t="n">
        <f aca="false">IF($U$164="zníž. prenesená",$N$164,0)</f>
        <v>0</v>
      </c>
      <c r="BI164" s="174" t="n">
        <f aca="false">IF($U$164="nulová",$N$164,0)</f>
        <v>0</v>
      </c>
      <c r="BJ164" s="12" t="s">
        <v>200</v>
      </c>
      <c r="BK164" s="174" t="n">
        <f aca="false">ROUND($L$164*$K$164,2)</f>
        <v>63.83</v>
      </c>
      <c r="BL164" s="12" t="s">
        <v>199</v>
      </c>
      <c r="BM164" s="12" t="s">
        <v>290</v>
      </c>
    </row>
    <row r="165" s="12" customFormat="true" ht="39" hidden="false" customHeight="true" outlineLevel="0" collapsed="false">
      <c r="B165" s="31"/>
      <c r="C165" s="165" t="s">
        <v>293</v>
      </c>
      <c r="D165" s="165" t="s">
        <v>195</v>
      </c>
      <c r="E165" s="166" t="s">
        <v>1633</v>
      </c>
      <c r="F165" s="167" t="s">
        <v>1634</v>
      </c>
      <c r="G165" s="167"/>
      <c r="H165" s="167"/>
      <c r="I165" s="167"/>
      <c r="J165" s="168" t="s">
        <v>311</v>
      </c>
      <c r="K165" s="169" t="n">
        <v>83</v>
      </c>
      <c r="L165" s="170" t="n">
        <v>3.17</v>
      </c>
      <c r="M165" s="170"/>
      <c r="N165" s="170" t="n">
        <f aca="false">ROUND($L$165*$K$165,2)</f>
        <v>263.11</v>
      </c>
      <c r="O165" s="170"/>
      <c r="P165" s="170"/>
      <c r="Q165" s="17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199</v>
      </c>
      <c r="AT165" s="12" t="s">
        <v>195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263.11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263.11</v>
      </c>
      <c r="BL165" s="12" t="s">
        <v>199</v>
      </c>
      <c r="BM165" s="12" t="s">
        <v>293</v>
      </c>
    </row>
    <row r="166" s="12" customFormat="true" ht="39" hidden="false" customHeight="true" outlineLevel="0" collapsed="false">
      <c r="B166" s="31"/>
      <c r="C166" s="165" t="s">
        <v>296</v>
      </c>
      <c r="D166" s="165" t="s">
        <v>195</v>
      </c>
      <c r="E166" s="166" t="s">
        <v>1635</v>
      </c>
      <c r="F166" s="167" t="s">
        <v>1636</v>
      </c>
      <c r="G166" s="167"/>
      <c r="H166" s="167"/>
      <c r="I166" s="167"/>
      <c r="J166" s="168" t="s">
        <v>311</v>
      </c>
      <c r="K166" s="169" t="n">
        <v>28</v>
      </c>
      <c r="L166" s="170" t="n">
        <v>4.03</v>
      </c>
      <c r="M166" s="170"/>
      <c r="N166" s="170" t="n">
        <f aca="false">ROUND($L$166*$K$166,2)</f>
        <v>112.84</v>
      </c>
      <c r="O166" s="170"/>
      <c r="P166" s="170"/>
      <c r="Q166" s="170"/>
      <c r="R166" s="33"/>
      <c r="T166" s="171"/>
      <c r="U166" s="40" t="s">
        <v>44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199</v>
      </c>
      <c r="AT166" s="12" t="s">
        <v>195</v>
      </c>
      <c r="AU166" s="12" t="s">
        <v>200</v>
      </c>
      <c r="AY166" s="12" t="s">
        <v>194</v>
      </c>
      <c r="BE166" s="174" t="n">
        <f aca="false">IF($U$166="základná",$N$166,0)</f>
        <v>0</v>
      </c>
      <c r="BF166" s="174" t="n">
        <f aca="false">IF($U$166="znížená",$N$166,0)</f>
        <v>112.84</v>
      </c>
      <c r="BG166" s="174" t="n">
        <f aca="false">IF($U$166="zákl. prenesená",$N$166,0)</f>
        <v>0</v>
      </c>
      <c r="BH166" s="174" t="n">
        <f aca="false">IF($U$166="zníž. prenesená",$N$166,0)</f>
        <v>0</v>
      </c>
      <c r="BI166" s="174" t="n">
        <f aca="false">IF($U$166="nulová",$N$166,0)</f>
        <v>0</v>
      </c>
      <c r="BJ166" s="12" t="s">
        <v>200</v>
      </c>
      <c r="BK166" s="174" t="n">
        <f aca="false">ROUND($L$166*$K$166,2)</f>
        <v>112.84</v>
      </c>
      <c r="BL166" s="12" t="s">
        <v>199</v>
      </c>
      <c r="BM166" s="12" t="s">
        <v>296</v>
      </c>
    </row>
    <row r="167" s="12" customFormat="true" ht="39" hidden="false" customHeight="true" outlineLevel="0" collapsed="false">
      <c r="B167" s="31"/>
      <c r="C167" s="165" t="s">
        <v>299</v>
      </c>
      <c r="D167" s="165" t="s">
        <v>195</v>
      </c>
      <c r="E167" s="166" t="s">
        <v>1637</v>
      </c>
      <c r="F167" s="167" t="s">
        <v>1638</v>
      </c>
      <c r="G167" s="167"/>
      <c r="H167" s="167"/>
      <c r="I167" s="167"/>
      <c r="J167" s="168" t="s">
        <v>311</v>
      </c>
      <c r="K167" s="169" t="n">
        <v>17</v>
      </c>
      <c r="L167" s="170" t="n">
        <v>6.47</v>
      </c>
      <c r="M167" s="170"/>
      <c r="N167" s="170" t="n">
        <f aca="false">ROUND($L$167*$K$167,2)</f>
        <v>109.99</v>
      </c>
      <c r="O167" s="170"/>
      <c r="P167" s="170"/>
      <c r="Q167" s="170"/>
      <c r="R167" s="33"/>
      <c r="T167" s="171"/>
      <c r="U167" s="40" t="s">
        <v>44</v>
      </c>
      <c r="V167" s="172" t="n">
        <v>0</v>
      </c>
      <c r="W167" s="172" t="n">
        <f aca="false">$V$167*$K$167</f>
        <v>0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199</v>
      </c>
      <c r="AT167" s="12" t="s">
        <v>195</v>
      </c>
      <c r="AU167" s="12" t="s">
        <v>200</v>
      </c>
      <c r="AY167" s="12" t="s">
        <v>194</v>
      </c>
      <c r="BE167" s="174" t="n">
        <f aca="false">IF($U$167="základná",$N$167,0)</f>
        <v>0</v>
      </c>
      <c r="BF167" s="174" t="n">
        <f aca="false">IF($U$167="znížená",$N$167,0)</f>
        <v>109.99</v>
      </c>
      <c r="BG167" s="174" t="n">
        <f aca="false">IF($U$167="zákl. prenesená",$N$167,0)</f>
        <v>0</v>
      </c>
      <c r="BH167" s="174" t="n">
        <f aca="false">IF($U$167="zníž. prenesená",$N$167,0)</f>
        <v>0</v>
      </c>
      <c r="BI167" s="174" t="n">
        <f aca="false">IF($U$167="nulová",$N$167,0)</f>
        <v>0</v>
      </c>
      <c r="BJ167" s="12" t="s">
        <v>200</v>
      </c>
      <c r="BK167" s="174" t="n">
        <f aca="false">ROUND($L$167*$K$167,2)</f>
        <v>109.99</v>
      </c>
      <c r="BL167" s="12" t="s">
        <v>199</v>
      </c>
      <c r="BM167" s="12" t="s">
        <v>299</v>
      </c>
    </row>
    <row r="168" s="12" customFormat="true" ht="27" hidden="false" customHeight="true" outlineLevel="0" collapsed="false">
      <c r="B168" s="31"/>
      <c r="C168" s="165" t="s">
        <v>302</v>
      </c>
      <c r="D168" s="165" t="s">
        <v>195</v>
      </c>
      <c r="E168" s="166" t="s">
        <v>1639</v>
      </c>
      <c r="F168" s="167" t="s">
        <v>1640</v>
      </c>
      <c r="G168" s="167"/>
      <c r="H168" s="167"/>
      <c r="I168" s="167"/>
      <c r="J168" s="168" t="s">
        <v>311</v>
      </c>
      <c r="K168" s="169" t="n">
        <v>44</v>
      </c>
      <c r="L168" s="170" t="n">
        <v>13</v>
      </c>
      <c r="M168" s="170"/>
      <c r="N168" s="170" t="n">
        <f aca="false">ROUND($L$168*$K$168,2)</f>
        <v>572</v>
      </c>
      <c r="O168" s="170"/>
      <c r="P168" s="170"/>
      <c r="Q168" s="17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199</v>
      </c>
      <c r="AT168" s="12" t="s">
        <v>195</v>
      </c>
      <c r="AU168" s="12" t="s">
        <v>200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572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572</v>
      </c>
      <c r="BL168" s="12" t="s">
        <v>199</v>
      </c>
      <c r="BM168" s="12" t="s">
        <v>302</v>
      </c>
    </row>
    <row r="169" s="12" customFormat="true" ht="27" hidden="false" customHeight="true" outlineLevel="0" collapsed="false">
      <c r="B169" s="31"/>
      <c r="C169" s="165" t="s">
        <v>305</v>
      </c>
      <c r="D169" s="165" t="s">
        <v>195</v>
      </c>
      <c r="E169" s="166" t="s">
        <v>880</v>
      </c>
      <c r="F169" s="167" t="s">
        <v>881</v>
      </c>
      <c r="G169" s="167"/>
      <c r="H169" s="167"/>
      <c r="I169" s="167"/>
      <c r="J169" s="168" t="s">
        <v>248</v>
      </c>
      <c r="K169" s="169" t="n">
        <v>16.605</v>
      </c>
      <c r="L169" s="170" t="n">
        <v>14.95</v>
      </c>
      <c r="M169" s="170"/>
      <c r="N169" s="170" t="n">
        <f aca="false">ROUND($L$169*$K$169,2)</f>
        <v>248.24</v>
      </c>
      <c r="O169" s="170"/>
      <c r="P169" s="170"/>
      <c r="Q169" s="170"/>
      <c r="R169" s="33"/>
      <c r="T169" s="171"/>
      <c r="U169" s="40" t="s">
        <v>44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199</v>
      </c>
      <c r="AT169" s="12" t="s">
        <v>195</v>
      </c>
      <c r="AU169" s="12" t="s">
        <v>200</v>
      </c>
      <c r="AY169" s="12" t="s">
        <v>194</v>
      </c>
      <c r="BE169" s="174" t="n">
        <f aca="false">IF($U$169="základná",$N$169,0)</f>
        <v>0</v>
      </c>
      <c r="BF169" s="174" t="n">
        <f aca="false">IF($U$169="znížená",$N$169,0)</f>
        <v>248.24</v>
      </c>
      <c r="BG169" s="174" t="n">
        <f aca="false">IF($U$169="zákl. prenesená",$N$169,0)</f>
        <v>0</v>
      </c>
      <c r="BH169" s="174" t="n">
        <f aca="false">IF($U$169="zníž. prenesená",$N$169,0)</f>
        <v>0</v>
      </c>
      <c r="BI169" s="174" t="n">
        <f aca="false">IF($U$169="nulová",$N$169,0)</f>
        <v>0</v>
      </c>
      <c r="BJ169" s="12" t="s">
        <v>200</v>
      </c>
      <c r="BK169" s="174" t="n">
        <f aca="false">ROUND($L$169*$K$169,2)</f>
        <v>248.24</v>
      </c>
      <c r="BL169" s="12" t="s">
        <v>199</v>
      </c>
      <c r="BM169" s="12" t="s">
        <v>305</v>
      </c>
    </row>
    <row r="170" s="12" customFormat="true" ht="27" hidden="false" customHeight="true" outlineLevel="0" collapsed="false">
      <c r="B170" s="31"/>
      <c r="C170" s="165" t="s">
        <v>308</v>
      </c>
      <c r="D170" s="165" t="s">
        <v>195</v>
      </c>
      <c r="E170" s="166" t="s">
        <v>883</v>
      </c>
      <c r="F170" s="167" t="s">
        <v>1641</v>
      </c>
      <c r="G170" s="167"/>
      <c r="H170" s="167"/>
      <c r="I170" s="167"/>
      <c r="J170" s="168" t="s">
        <v>248</v>
      </c>
      <c r="K170" s="169" t="n">
        <v>107.676</v>
      </c>
      <c r="L170" s="170" t="n">
        <v>0.52</v>
      </c>
      <c r="M170" s="170"/>
      <c r="N170" s="170" t="n">
        <f aca="false">ROUND($L$170*$K$170,2)</f>
        <v>55.99</v>
      </c>
      <c r="O170" s="170"/>
      <c r="P170" s="170"/>
      <c r="Q170" s="17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199</v>
      </c>
      <c r="AT170" s="12" t="s">
        <v>195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55.99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55.99</v>
      </c>
      <c r="BL170" s="12" t="s">
        <v>199</v>
      </c>
      <c r="BM170" s="12" t="s">
        <v>308</v>
      </c>
    </row>
    <row r="171" s="12" customFormat="true" ht="27" hidden="false" customHeight="true" outlineLevel="0" collapsed="false">
      <c r="B171" s="31"/>
      <c r="C171" s="165" t="s">
        <v>312</v>
      </c>
      <c r="D171" s="165" t="s">
        <v>195</v>
      </c>
      <c r="E171" s="166" t="s">
        <v>886</v>
      </c>
      <c r="F171" s="167" t="s">
        <v>887</v>
      </c>
      <c r="G171" s="167"/>
      <c r="H171" s="167"/>
      <c r="I171" s="167"/>
      <c r="J171" s="168" t="s">
        <v>248</v>
      </c>
      <c r="K171" s="169" t="n">
        <v>16.605</v>
      </c>
      <c r="L171" s="170" t="n">
        <v>10.05</v>
      </c>
      <c r="M171" s="170"/>
      <c r="N171" s="170" t="n">
        <f aca="false">ROUND($L$171*$K$171,2)</f>
        <v>166.88</v>
      </c>
      <c r="O171" s="170"/>
      <c r="P171" s="170"/>
      <c r="Q171" s="17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199</v>
      </c>
      <c r="AT171" s="12" t="s">
        <v>195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166.88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166.88</v>
      </c>
      <c r="BL171" s="12" t="s">
        <v>199</v>
      </c>
      <c r="BM171" s="12" t="s">
        <v>312</v>
      </c>
    </row>
    <row r="172" s="12" customFormat="true" ht="27" hidden="false" customHeight="true" outlineLevel="0" collapsed="false">
      <c r="B172" s="31"/>
      <c r="C172" s="165" t="s">
        <v>315</v>
      </c>
      <c r="D172" s="165" t="s">
        <v>195</v>
      </c>
      <c r="E172" s="166" t="s">
        <v>892</v>
      </c>
      <c r="F172" s="167" t="s">
        <v>1642</v>
      </c>
      <c r="G172" s="167"/>
      <c r="H172" s="167"/>
      <c r="I172" s="167"/>
      <c r="J172" s="168" t="s">
        <v>248</v>
      </c>
      <c r="K172" s="169" t="n">
        <v>16.605</v>
      </c>
      <c r="L172" s="170" t="n">
        <v>21.67</v>
      </c>
      <c r="M172" s="170"/>
      <c r="N172" s="170" t="n">
        <f aca="false">ROUND($L$172*$K$172,2)</f>
        <v>359.83</v>
      </c>
      <c r="O172" s="170"/>
      <c r="P172" s="170"/>
      <c r="Q172" s="170"/>
      <c r="R172" s="33"/>
      <c r="T172" s="171"/>
      <c r="U172" s="40" t="s">
        <v>44</v>
      </c>
      <c r="V172" s="172" t="n">
        <v>0</v>
      </c>
      <c r="W172" s="172" t="n">
        <f aca="false">$V$172*$K$172</f>
        <v>0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199</v>
      </c>
      <c r="AT172" s="12" t="s">
        <v>195</v>
      </c>
      <c r="AU172" s="12" t="s">
        <v>200</v>
      </c>
      <c r="AY172" s="12" t="s">
        <v>194</v>
      </c>
      <c r="BE172" s="174" t="n">
        <f aca="false">IF($U$172="základná",$N$172,0)</f>
        <v>0</v>
      </c>
      <c r="BF172" s="174" t="n">
        <f aca="false">IF($U$172="znížená",$N$172,0)</f>
        <v>359.83</v>
      </c>
      <c r="BG172" s="174" t="n">
        <f aca="false">IF($U$172="zákl. prenesená",$N$172,0)</f>
        <v>0</v>
      </c>
      <c r="BH172" s="174" t="n">
        <f aca="false">IF($U$172="zníž. prenesená",$N$172,0)</f>
        <v>0</v>
      </c>
      <c r="BI172" s="174" t="n">
        <f aca="false">IF($U$172="nulová",$N$172,0)</f>
        <v>0</v>
      </c>
      <c r="BJ172" s="12" t="s">
        <v>200</v>
      </c>
      <c r="BK172" s="174" t="n">
        <f aca="false">ROUND($L$172*$K$172,2)</f>
        <v>359.83</v>
      </c>
      <c r="BL172" s="12" t="s">
        <v>199</v>
      </c>
      <c r="BM172" s="12" t="s">
        <v>315</v>
      </c>
    </row>
    <row r="173" s="152" customFormat="true" ht="30.75" hidden="false" customHeight="true" outlineLevel="0" collapsed="false">
      <c r="B173" s="153"/>
      <c r="C173" s="154"/>
      <c r="D173" s="163" t="s">
        <v>150</v>
      </c>
      <c r="E173" s="163"/>
      <c r="F173" s="163"/>
      <c r="G173" s="163"/>
      <c r="H173" s="163"/>
      <c r="I173" s="163"/>
      <c r="J173" s="163"/>
      <c r="K173" s="163"/>
      <c r="L173" s="163"/>
      <c r="M173" s="163"/>
      <c r="N173" s="164" t="n">
        <f aca="false">$BK$173</f>
        <v>435.54</v>
      </c>
      <c r="O173" s="164"/>
      <c r="P173" s="164"/>
      <c r="Q173" s="164"/>
      <c r="R173" s="157"/>
      <c r="T173" s="158"/>
      <c r="U173" s="154"/>
      <c r="V173" s="154"/>
      <c r="W173" s="159" t="n">
        <f aca="false">$W$174</f>
        <v>0</v>
      </c>
      <c r="X173" s="154"/>
      <c r="Y173" s="159" t="n">
        <f aca="false">$Y$174</f>
        <v>0</v>
      </c>
      <c r="Z173" s="154"/>
      <c r="AA173" s="160" t="n">
        <f aca="false">$AA$174</f>
        <v>0</v>
      </c>
      <c r="AR173" s="161" t="s">
        <v>85</v>
      </c>
      <c r="AT173" s="161" t="s">
        <v>76</v>
      </c>
      <c r="AU173" s="161" t="s">
        <v>85</v>
      </c>
      <c r="AY173" s="161" t="s">
        <v>194</v>
      </c>
      <c r="BK173" s="162" t="n">
        <f aca="false">$BK$174</f>
        <v>435.54</v>
      </c>
    </row>
    <row r="174" s="12" customFormat="true" ht="27" hidden="false" customHeight="true" outlineLevel="0" collapsed="false">
      <c r="B174" s="31"/>
      <c r="C174" s="165" t="s">
        <v>318</v>
      </c>
      <c r="D174" s="165" t="s">
        <v>195</v>
      </c>
      <c r="E174" s="166" t="s">
        <v>895</v>
      </c>
      <c r="F174" s="167" t="s">
        <v>896</v>
      </c>
      <c r="G174" s="167"/>
      <c r="H174" s="167"/>
      <c r="I174" s="167"/>
      <c r="J174" s="168" t="s">
        <v>248</v>
      </c>
      <c r="K174" s="169" t="n">
        <v>13.862</v>
      </c>
      <c r="L174" s="170" t="n">
        <v>31.42</v>
      </c>
      <c r="M174" s="170"/>
      <c r="N174" s="170" t="n">
        <f aca="false">ROUND($L$174*$K$174,2)</f>
        <v>435.54</v>
      </c>
      <c r="O174" s="170"/>
      <c r="P174" s="170"/>
      <c r="Q174" s="17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199</v>
      </c>
      <c r="AT174" s="12" t="s">
        <v>195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435.54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435.54</v>
      </c>
      <c r="BL174" s="12" t="s">
        <v>199</v>
      </c>
      <c r="BM174" s="12" t="s">
        <v>318</v>
      </c>
    </row>
    <row r="175" s="152" customFormat="true" ht="37.5" hidden="false" customHeight="true" outlineLevel="0" collapsed="false">
      <c r="B175" s="153"/>
      <c r="C175" s="154"/>
      <c r="D175" s="155" t="s">
        <v>151</v>
      </c>
      <c r="E175" s="155"/>
      <c r="F175" s="155"/>
      <c r="G175" s="155"/>
      <c r="H175" s="155"/>
      <c r="I175" s="155"/>
      <c r="J175" s="155"/>
      <c r="K175" s="155"/>
      <c r="L175" s="155"/>
      <c r="M175" s="155"/>
      <c r="N175" s="156" t="n">
        <f aca="false">$BK$175</f>
        <v>30010.43</v>
      </c>
      <c r="O175" s="156"/>
      <c r="P175" s="156"/>
      <c r="Q175" s="156"/>
      <c r="R175" s="157"/>
      <c r="T175" s="158"/>
      <c r="U175" s="154"/>
      <c r="V175" s="154"/>
      <c r="W175" s="159" t="n">
        <f aca="false">$W$176+$W$180+$W$185+$W$203+$W$235+$W$303+$W$336+$W$342+$W$362</f>
        <v>0</v>
      </c>
      <c r="X175" s="154"/>
      <c r="Y175" s="159" t="n">
        <f aca="false">$Y$176+$Y$180+$Y$185+$Y$203+$Y$235+$Y$303+$Y$336+$Y$342+$Y$362</f>
        <v>0</v>
      </c>
      <c r="Z175" s="154"/>
      <c r="AA175" s="160" t="n">
        <f aca="false">$AA$176+$AA$180+$AA$185+$AA$203+$AA$235+$AA$303+$AA$336+$AA$342+$AA$362</f>
        <v>0</v>
      </c>
      <c r="AR175" s="161" t="s">
        <v>200</v>
      </c>
      <c r="AT175" s="161" t="s">
        <v>76</v>
      </c>
      <c r="AU175" s="161" t="s">
        <v>77</v>
      </c>
      <c r="AY175" s="161" t="s">
        <v>194</v>
      </c>
      <c r="BK175" s="162" t="n">
        <f aca="false">$BK$176+$BK$180+$BK$185+$BK$203+$BK$235+$BK$303+$BK$336+$BK$342+$BK$362</f>
        <v>30010.43</v>
      </c>
    </row>
    <row r="176" s="152" customFormat="true" ht="21" hidden="false" customHeight="true" outlineLevel="0" collapsed="false">
      <c r="B176" s="153"/>
      <c r="C176" s="154"/>
      <c r="D176" s="163" t="s">
        <v>152</v>
      </c>
      <c r="E176" s="163"/>
      <c r="F176" s="163"/>
      <c r="G176" s="163"/>
      <c r="H176" s="163"/>
      <c r="I176" s="163"/>
      <c r="J176" s="163"/>
      <c r="K176" s="163"/>
      <c r="L176" s="163"/>
      <c r="M176" s="163"/>
      <c r="N176" s="164" t="n">
        <f aca="false">$BK$176</f>
        <v>115.88</v>
      </c>
      <c r="O176" s="164"/>
      <c r="P176" s="164"/>
      <c r="Q176" s="164"/>
      <c r="R176" s="157"/>
      <c r="T176" s="158"/>
      <c r="U176" s="154"/>
      <c r="V176" s="154"/>
      <c r="W176" s="159" t="n">
        <f aca="false">SUM($W$177:$W$179)</f>
        <v>0</v>
      </c>
      <c r="X176" s="154"/>
      <c r="Y176" s="159" t="n">
        <f aca="false">SUM($Y$177:$Y$179)</f>
        <v>0</v>
      </c>
      <c r="Z176" s="154"/>
      <c r="AA176" s="160" t="n">
        <f aca="false">SUM($AA$177:$AA$179)</f>
        <v>0</v>
      </c>
      <c r="AR176" s="161" t="s">
        <v>200</v>
      </c>
      <c r="AT176" s="161" t="s">
        <v>76</v>
      </c>
      <c r="AU176" s="161" t="s">
        <v>85</v>
      </c>
      <c r="AY176" s="161" t="s">
        <v>194</v>
      </c>
      <c r="BK176" s="162" t="n">
        <f aca="false">SUM($BK$177:$BK$179)</f>
        <v>115.88</v>
      </c>
    </row>
    <row r="177" s="12" customFormat="true" ht="39" hidden="false" customHeight="true" outlineLevel="0" collapsed="false">
      <c r="B177" s="31"/>
      <c r="C177" s="165" t="s">
        <v>322</v>
      </c>
      <c r="D177" s="165" t="s">
        <v>195</v>
      </c>
      <c r="E177" s="166" t="s">
        <v>1643</v>
      </c>
      <c r="F177" s="167" t="s">
        <v>1644</v>
      </c>
      <c r="G177" s="167"/>
      <c r="H177" s="167"/>
      <c r="I177" s="167"/>
      <c r="J177" s="168" t="s">
        <v>198</v>
      </c>
      <c r="K177" s="169" t="n">
        <v>6.6</v>
      </c>
      <c r="L177" s="170" t="n">
        <v>4.11</v>
      </c>
      <c r="M177" s="170"/>
      <c r="N177" s="170" t="n">
        <f aca="false">ROUND($L$177*$K$177,2)</f>
        <v>27.13</v>
      </c>
      <c r="O177" s="170"/>
      <c r="P177" s="170"/>
      <c r="Q177" s="170"/>
      <c r="R177" s="33"/>
      <c r="T177" s="171"/>
      <c r="U177" s="40" t="s">
        <v>44</v>
      </c>
      <c r="V177" s="172" t="n">
        <v>0</v>
      </c>
      <c r="W177" s="172" t="n">
        <f aca="false">$V$177*$K$177</f>
        <v>0</v>
      </c>
      <c r="X177" s="172" t="n">
        <v>0</v>
      </c>
      <c r="Y177" s="172" t="n">
        <f aca="false">$X$177*$K$177</f>
        <v>0</v>
      </c>
      <c r="Z177" s="172" t="n">
        <v>0</v>
      </c>
      <c r="AA177" s="173" t="n">
        <f aca="false">$Z$177*$K$177</f>
        <v>0</v>
      </c>
      <c r="AR177" s="12" t="s">
        <v>242</v>
      </c>
      <c r="AT177" s="12" t="s">
        <v>195</v>
      </c>
      <c r="AU177" s="12" t="s">
        <v>200</v>
      </c>
      <c r="AY177" s="12" t="s">
        <v>194</v>
      </c>
      <c r="BE177" s="174" t="n">
        <f aca="false">IF($U$177="základná",$N$177,0)</f>
        <v>0</v>
      </c>
      <c r="BF177" s="174" t="n">
        <f aca="false">IF($U$177="znížená",$N$177,0)</f>
        <v>27.13</v>
      </c>
      <c r="BG177" s="174" t="n">
        <f aca="false">IF($U$177="zákl. prenesená",$N$177,0)</f>
        <v>0</v>
      </c>
      <c r="BH177" s="174" t="n">
        <f aca="false">IF($U$177="zníž. prenesená",$N$177,0)</f>
        <v>0</v>
      </c>
      <c r="BI177" s="174" t="n">
        <f aca="false">IF($U$177="nulová",$N$177,0)</f>
        <v>0</v>
      </c>
      <c r="BJ177" s="12" t="s">
        <v>200</v>
      </c>
      <c r="BK177" s="174" t="n">
        <f aca="false">ROUND($L$177*$K$177,2)</f>
        <v>27.13</v>
      </c>
      <c r="BL177" s="12" t="s">
        <v>242</v>
      </c>
      <c r="BM177" s="12" t="s">
        <v>322</v>
      </c>
    </row>
    <row r="178" s="12" customFormat="true" ht="51" hidden="false" customHeight="true" outlineLevel="0" collapsed="false">
      <c r="B178" s="31"/>
      <c r="C178" s="175" t="s">
        <v>325</v>
      </c>
      <c r="D178" s="175" t="s">
        <v>326</v>
      </c>
      <c r="E178" s="176" t="s">
        <v>1645</v>
      </c>
      <c r="F178" s="177" t="s">
        <v>1646</v>
      </c>
      <c r="G178" s="177"/>
      <c r="H178" s="177"/>
      <c r="I178" s="177"/>
      <c r="J178" s="178" t="s">
        <v>198</v>
      </c>
      <c r="K178" s="179" t="n">
        <v>6.6</v>
      </c>
      <c r="L178" s="180" t="n">
        <v>13</v>
      </c>
      <c r="M178" s="180"/>
      <c r="N178" s="180" t="n">
        <f aca="false">ROUND($L$178*$K$178,2)</f>
        <v>85.8</v>
      </c>
      <c r="O178" s="180"/>
      <c r="P178" s="180"/>
      <c r="Q178" s="18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290</v>
      </c>
      <c r="AT178" s="12" t="s">
        <v>326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85.8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85.8</v>
      </c>
      <c r="BL178" s="12" t="s">
        <v>242</v>
      </c>
      <c r="BM178" s="12" t="s">
        <v>325</v>
      </c>
    </row>
    <row r="179" s="12" customFormat="true" ht="27" hidden="false" customHeight="true" outlineLevel="0" collapsed="false">
      <c r="B179" s="31"/>
      <c r="C179" s="165" t="s">
        <v>330</v>
      </c>
      <c r="D179" s="165" t="s">
        <v>195</v>
      </c>
      <c r="E179" s="166" t="s">
        <v>1647</v>
      </c>
      <c r="F179" s="167" t="s">
        <v>1648</v>
      </c>
      <c r="G179" s="167"/>
      <c r="H179" s="167"/>
      <c r="I179" s="167"/>
      <c r="J179" s="168" t="s">
        <v>912</v>
      </c>
      <c r="K179" s="169" t="n">
        <v>0.89</v>
      </c>
      <c r="L179" s="170" t="n">
        <v>3.315</v>
      </c>
      <c r="M179" s="170"/>
      <c r="N179" s="170" t="n">
        <f aca="false">ROUND($L$179*$K$179,2)</f>
        <v>2.95</v>
      </c>
      <c r="O179" s="170"/>
      <c r="P179" s="170"/>
      <c r="Q179" s="17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242</v>
      </c>
      <c r="AT179" s="12" t="s">
        <v>195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2.95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2.95</v>
      </c>
      <c r="BL179" s="12" t="s">
        <v>242</v>
      </c>
      <c r="BM179" s="12" t="s">
        <v>330</v>
      </c>
    </row>
    <row r="180" s="152" customFormat="true" ht="30.75" hidden="false" customHeight="true" outlineLevel="0" collapsed="false">
      <c r="B180" s="153"/>
      <c r="C180" s="154"/>
      <c r="D180" s="163" t="s">
        <v>1578</v>
      </c>
      <c r="E180" s="163"/>
      <c r="F180" s="163"/>
      <c r="G180" s="163"/>
      <c r="H180" s="163"/>
      <c r="I180" s="163"/>
      <c r="J180" s="163"/>
      <c r="K180" s="163"/>
      <c r="L180" s="163"/>
      <c r="M180" s="163"/>
      <c r="N180" s="164" t="n">
        <f aca="false">$BK$180</f>
        <v>66.56</v>
      </c>
      <c r="O180" s="164"/>
      <c r="P180" s="164"/>
      <c r="Q180" s="164"/>
      <c r="R180" s="157"/>
      <c r="T180" s="158"/>
      <c r="U180" s="154"/>
      <c r="V180" s="154"/>
      <c r="W180" s="159" t="n">
        <f aca="false">SUM($W$181:$W$184)</f>
        <v>0</v>
      </c>
      <c r="X180" s="154"/>
      <c r="Y180" s="159" t="n">
        <f aca="false">SUM($Y$181:$Y$184)</f>
        <v>0</v>
      </c>
      <c r="Z180" s="154"/>
      <c r="AA180" s="160" t="n">
        <f aca="false">SUM($AA$181:$AA$184)</f>
        <v>0</v>
      </c>
      <c r="AR180" s="161" t="s">
        <v>200</v>
      </c>
      <c r="AT180" s="161" t="s">
        <v>76</v>
      </c>
      <c r="AU180" s="161" t="s">
        <v>85</v>
      </c>
      <c r="AY180" s="161" t="s">
        <v>194</v>
      </c>
      <c r="BK180" s="162" t="n">
        <f aca="false">SUM($BK$181:$BK$184)</f>
        <v>66.56</v>
      </c>
    </row>
    <row r="181" s="12" customFormat="true" ht="27" hidden="false" customHeight="true" outlineLevel="0" collapsed="false">
      <c r="B181" s="31"/>
      <c r="C181" s="165" t="s">
        <v>333</v>
      </c>
      <c r="D181" s="165" t="s">
        <v>195</v>
      </c>
      <c r="E181" s="166" t="s">
        <v>914</v>
      </c>
      <c r="F181" s="167" t="s">
        <v>918</v>
      </c>
      <c r="G181" s="167"/>
      <c r="H181" s="167"/>
      <c r="I181" s="167"/>
      <c r="J181" s="168" t="s">
        <v>198</v>
      </c>
      <c r="K181" s="169" t="n">
        <v>3</v>
      </c>
      <c r="L181" s="170" t="n">
        <v>0.74</v>
      </c>
      <c r="M181" s="170"/>
      <c r="N181" s="170" t="n">
        <f aca="false">ROUND($L$181*$K$181,2)</f>
        <v>2.22</v>
      </c>
      <c r="O181" s="170"/>
      <c r="P181" s="170"/>
      <c r="Q181" s="170"/>
      <c r="R181" s="33"/>
      <c r="T181" s="171"/>
      <c r="U181" s="40" t="s">
        <v>44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242</v>
      </c>
      <c r="AT181" s="12" t="s">
        <v>195</v>
      </c>
      <c r="AU181" s="12" t="s">
        <v>200</v>
      </c>
      <c r="AY181" s="12" t="s">
        <v>194</v>
      </c>
      <c r="BE181" s="174" t="n">
        <f aca="false">IF($U$181="základná",$N$181,0)</f>
        <v>0</v>
      </c>
      <c r="BF181" s="174" t="n">
        <f aca="false">IF($U$181="znížená",$N$181,0)</f>
        <v>2.22</v>
      </c>
      <c r="BG181" s="174" t="n">
        <f aca="false">IF($U$181="zákl. prenesená",$N$181,0)</f>
        <v>0</v>
      </c>
      <c r="BH181" s="174" t="n">
        <f aca="false">IF($U$181="zníž. prenesená",$N$181,0)</f>
        <v>0</v>
      </c>
      <c r="BI181" s="174" t="n">
        <f aca="false">IF($U$181="nulová",$N$181,0)</f>
        <v>0</v>
      </c>
      <c r="BJ181" s="12" t="s">
        <v>200</v>
      </c>
      <c r="BK181" s="174" t="n">
        <f aca="false">ROUND($L$181*$K$181,2)</f>
        <v>2.22</v>
      </c>
      <c r="BL181" s="12" t="s">
        <v>242</v>
      </c>
      <c r="BM181" s="12" t="s">
        <v>333</v>
      </c>
    </row>
    <row r="182" s="12" customFormat="true" ht="39" hidden="false" customHeight="true" outlineLevel="0" collapsed="false">
      <c r="B182" s="31"/>
      <c r="C182" s="165" t="s">
        <v>336</v>
      </c>
      <c r="D182" s="165" t="s">
        <v>195</v>
      </c>
      <c r="E182" s="166" t="s">
        <v>1649</v>
      </c>
      <c r="F182" s="167" t="s">
        <v>1650</v>
      </c>
      <c r="G182" s="167"/>
      <c r="H182" s="167"/>
      <c r="I182" s="167"/>
      <c r="J182" s="168" t="s">
        <v>198</v>
      </c>
      <c r="K182" s="169" t="n">
        <v>3</v>
      </c>
      <c r="L182" s="170" t="n">
        <v>7.84</v>
      </c>
      <c r="M182" s="170"/>
      <c r="N182" s="170" t="n">
        <f aca="false">ROUND($L$182*$K$182,2)</f>
        <v>23.52</v>
      </c>
      <c r="O182" s="170"/>
      <c r="P182" s="170"/>
      <c r="Q182" s="170"/>
      <c r="R182" s="33"/>
      <c r="T182" s="171"/>
      <c r="U182" s="40" t="s">
        <v>44</v>
      </c>
      <c r="V182" s="172" t="n">
        <v>0</v>
      </c>
      <c r="W182" s="172" t="n">
        <f aca="false">$V$182*$K$182</f>
        <v>0</v>
      </c>
      <c r="X182" s="172" t="n">
        <v>0</v>
      </c>
      <c r="Y182" s="172" t="n">
        <f aca="false">$X$182*$K$182</f>
        <v>0</v>
      </c>
      <c r="Z182" s="172" t="n">
        <v>0</v>
      </c>
      <c r="AA182" s="173" t="n">
        <f aca="false">$Z$182*$K$182</f>
        <v>0</v>
      </c>
      <c r="AR182" s="12" t="s">
        <v>242</v>
      </c>
      <c r="AT182" s="12" t="s">
        <v>195</v>
      </c>
      <c r="AU182" s="12" t="s">
        <v>200</v>
      </c>
      <c r="AY182" s="12" t="s">
        <v>194</v>
      </c>
      <c r="BE182" s="174" t="n">
        <f aca="false">IF($U$182="základná",$N$182,0)</f>
        <v>0</v>
      </c>
      <c r="BF182" s="174" t="n">
        <f aca="false">IF($U$182="znížená",$N$182,0)</f>
        <v>23.52</v>
      </c>
      <c r="BG182" s="174" t="n">
        <f aca="false">IF($U$182="zákl. prenesená",$N$182,0)</f>
        <v>0</v>
      </c>
      <c r="BH182" s="174" t="n">
        <f aca="false">IF($U$182="zníž. prenesená",$N$182,0)</f>
        <v>0</v>
      </c>
      <c r="BI182" s="174" t="n">
        <f aca="false">IF($U$182="nulová",$N$182,0)</f>
        <v>0</v>
      </c>
      <c r="BJ182" s="12" t="s">
        <v>200</v>
      </c>
      <c r="BK182" s="174" t="n">
        <f aca="false">ROUND($L$182*$K$182,2)</f>
        <v>23.52</v>
      </c>
      <c r="BL182" s="12" t="s">
        <v>242</v>
      </c>
      <c r="BM182" s="12" t="s">
        <v>336</v>
      </c>
    </row>
    <row r="183" s="12" customFormat="true" ht="51" hidden="false" customHeight="true" outlineLevel="0" collapsed="false">
      <c r="B183" s="31"/>
      <c r="C183" s="175" t="s">
        <v>339</v>
      </c>
      <c r="D183" s="175" t="s">
        <v>326</v>
      </c>
      <c r="E183" s="176" t="s">
        <v>1651</v>
      </c>
      <c r="F183" s="177" t="s">
        <v>1652</v>
      </c>
      <c r="G183" s="177"/>
      <c r="H183" s="177"/>
      <c r="I183" s="177"/>
      <c r="J183" s="178" t="s">
        <v>198</v>
      </c>
      <c r="K183" s="179" t="n">
        <v>3</v>
      </c>
      <c r="L183" s="180" t="n">
        <v>13</v>
      </c>
      <c r="M183" s="180"/>
      <c r="N183" s="180" t="n">
        <f aca="false">ROUND($L$183*$K$183,2)</f>
        <v>39</v>
      </c>
      <c r="O183" s="180"/>
      <c r="P183" s="180"/>
      <c r="Q183" s="180"/>
      <c r="R183" s="33"/>
      <c r="T183" s="171"/>
      <c r="U183" s="40" t="s">
        <v>44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290</v>
      </c>
      <c r="AT183" s="12" t="s">
        <v>326</v>
      </c>
      <c r="AU183" s="12" t="s">
        <v>200</v>
      </c>
      <c r="AY183" s="12" t="s">
        <v>194</v>
      </c>
      <c r="BE183" s="174" t="n">
        <f aca="false">IF($U$183="základná",$N$183,0)</f>
        <v>0</v>
      </c>
      <c r="BF183" s="174" t="n">
        <f aca="false">IF($U$183="znížená",$N$183,0)</f>
        <v>39</v>
      </c>
      <c r="BG183" s="174" t="n">
        <f aca="false">IF($U$183="zákl. prenesená",$N$183,0)</f>
        <v>0</v>
      </c>
      <c r="BH183" s="174" t="n">
        <f aca="false">IF($U$183="zníž. prenesená",$N$183,0)</f>
        <v>0</v>
      </c>
      <c r="BI183" s="174" t="n">
        <f aca="false">IF($U$183="nulová",$N$183,0)</f>
        <v>0</v>
      </c>
      <c r="BJ183" s="12" t="s">
        <v>200</v>
      </c>
      <c r="BK183" s="174" t="n">
        <f aca="false">ROUND($L$183*$K$183,2)</f>
        <v>39</v>
      </c>
      <c r="BL183" s="12" t="s">
        <v>242</v>
      </c>
      <c r="BM183" s="12" t="s">
        <v>339</v>
      </c>
    </row>
    <row r="184" s="12" customFormat="true" ht="27" hidden="false" customHeight="true" outlineLevel="0" collapsed="false">
      <c r="B184" s="31"/>
      <c r="C184" s="165" t="s">
        <v>342</v>
      </c>
      <c r="D184" s="165" t="s">
        <v>195</v>
      </c>
      <c r="E184" s="166" t="s">
        <v>1027</v>
      </c>
      <c r="F184" s="167" t="s">
        <v>1028</v>
      </c>
      <c r="G184" s="167"/>
      <c r="H184" s="167"/>
      <c r="I184" s="167"/>
      <c r="J184" s="168" t="s">
        <v>912</v>
      </c>
      <c r="K184" s="169" t="n">
        <v>0.51</v>
      </c>
      <c r="L184" s="170" t="n">
        <v>3.575</v>
      </c>
      <c r="M184" s="170"/>
      <c r="N184" s="170" t="n">
        <f aca="false">ROUND($L$184*$K$184,2)</f>
        <v>1.82</v>
      </c>
      <c r="O184" s="170"/>
      <c r="P184" s="170"/>
      <c r="Q184" s="17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242</v>
      </c>
      <c r="AT184" s="12" t="s">
        <v>195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1.82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1.82</v>
      </c>
      <c r="BL184" s="12" t="s">
        <v>242</v>
      </c>
      <c r="BM184" s="12" t="s">
        <v>342</v>
      </c>
    </row>
    <row r="185" s="152" customFormat="true" ht="30.75" hidden="false" customHeight="true" outlineLevel="0" collapsed="false">
      <c r="B185" s="153"/>
      <c r="C185" s="154"/>
      <c r="D185" s="163" t="s">
        <v>154</v>
      </c>
      <c r="E185" s="163"/>
      <c r="F185" s="163"/>
      <c r="G185" s="163"/>
      <c r="H185" s="163"/>
      <c r="I185" s="163"/>
      <c r="J185" s="163"/>
      <c r="K185" s="163"/>
      <c r="L185" s="163"/>
      <c r="M185" s="163"/>
      <c r="N185" s="164" t="n">
        <f aca="false">$BK$185</f>
        <v>3125.05</v>
      </c>
      <c r="O185" s="164"/>
      <c r="P185" s="164"/>
      <c r="Q185" s="164"/>
      <c r="R185" s="157"/>
      <c r="T185" s="158"/>
      <c r="U185" s="154"/>
      <c r="V185" s="154"/>
      <c r="W185" s="159" t="n">
        <f aca="false">SUM($W$186:$W$202)</f>
        <v>0</v>
      </c>
      <c r="X185" s="154"/>
      <c r="Y185" s="159" t="n">
        <f aca="false">SUM($Y$186:$Y$202)</f>
        <v>0</v>
      </c>
      <c r="Z185" s="154"/>
      <c r="AA185" s="160" t="n">
        <f aca="false">SUM($AA$186:$AA$202)</f>
        <v>0</v>
      </c>
      <c r="AR185" s="161" t="s">
        <v>200</v>
      </c>
      <c r="AT185" s="161" t="s">
        <v>76</v>
      </c>
      <c r="AU185" s="161" t="s">
        <v>85</v>
      </c>
      <c r="AY185" s="161" t="s">
        <v>194</v>
      </c>
      <c r="BK185" s="162" t="n">
        <f aca="false">SUM($BK$186:$BK$202)</f>
        <v>3125.05</v>
      </c>
    </row>
    <row r="186" s="12" customFormat="true" ht="27" hidden="false" customHeight="true" outlineLevel="0" collapsed="false">
      <c r="B186" s="31"/>
      <c r="C186" s="165" t="s">
        <v>345</v>
      </c>
      <c r="D186" s="165" t="s">
        <v>195</v>
      </c>
      <c r="E186" s="166" t="s">
        <v>1653</v>
      </c>
      <c r="F186" s="167" t="s">
        <v>1654</v>
      </c>
      <c r="G186" s="167"/>
      <c r="H186" s="167"/>
      <c r="I186" s="167"/>
      <c r="J186" s="168" t="s">
        <v>311</v>
      </c>
      <c r="K186" s="169" t="n">
        <v>174</v>
      </c>
      <c r="L186" s="170" t="n">
        <v>2.68</v>
      </c>
      <c r="M186" s="170"/>
      <c r="N186" s="170" t="n">
        <f aca="false">ROUND($L$186*$K$186,2)</f>
        <v>466.32</v>
      </c>
      <c r="O186" s="170"/>
      <c r="P186" s="170"/>
      <c r="Q186" s="170"/>
      <c r="R186" s="33"/>
      <c r="T186" s="171"/>
      <c r="U186" s="40" t="s">
        <v>44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242</v>
      </c>
      <c r="AT186" s="12" t="s">
        <v>195</v>
      </c>
      <c r="AU186" s="12" t="s">
        <v>200</v>
      </c>
      <c r="AY186" s="12" t="s">
        <v>194</v>
      </c>
      <c r="BE186" s="174" t="n">
        <f aca="false">IF($U$186="základná",$N$186,0)</f>
        <v>0</v>
      </c>
      <c r="BF186" s="174" t="n">
        <f aca="false">IF($U$186="znížená",$N$186,0)</f>
        <v>466.32</v>
      </c>
      <c r="BG186" s="174" t="n">
        <f aca="false">IF($U$186="zákl. prenesená",$N$186,0)</f>
        <v>0</v>
      </c>
      <c r="BH186" s="174" t="n">
        <f aca="false">IF($U$186="zníž. prenesená",$N$186,0)</f>
        <v>0</v>
      </c>
      <c r="BI186" s="174" t="n">
        <f aca="false">IF($U$186="nulová",$N$186,0)</f>
        <v>0</v>
      </c>
      <c r="BJ186" s="12" t="s">
        <v>200</v>
      </c>
      <c r="BK186" s="174" t="n">
        <f aca="false">ROUND($L$186*$K$186,2)</f>
        <v>466.32</v>
      </c>
      <c r="BL186" s="12" t="s">
        <v>242</v>
      </c>
      <c r="BM186" s="12" t="s">
        <v>345</v>
      </c>
    </row>
    <row r="187" s="12" customFormat="true" ht="27" hidden="false" customHeight="true" outlineLevel="0" collapsed="false">
      <c r="B187" s="31"/>
      <c r="C187" s="175" t="s">
        <v>348</v>
      </c>
      <c r="D187" s="175" t="s">
        <v>326</v>
      </c>
      <c r="E187" s="176" t="s">
        <v>1655</v>
      </c>
      <c r="F187" s="177" t="s">
        <v>1656</v>
      </c>
      <c r="G187" s="177"/>
      <c r="H187" s="177"/>
      <c r="I187" s="177"/>
      <c r="J187" s="178" t="s">
        <v>311</v>
      </c>
      <c r="K187" s="179" t="n">
        <v>35</v>
      </c>
      <c r="L187" s="180" t="n">
        <v>0.53</v>
      </c>
      <c r="M187" s="180"/>
      <c r="N187" s="180" t="n">
        <f aca="false">ROUND($L$187*$K$187,2)</f>
        <v>18.55</v>
      </c>
      <c r="O187" s="180"/>
      <c r="P187" s="180"/>
      <c r="Q187" s="180"/>
      <c r="R187" s="33"/>
      <c r="T187" s="171"/>
      <c r="U187" s="40" t="s">
        <v>44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290</v>
      </c>
      <c r="AT187" s="12" t="s">
        <v>326</v>
      </c>
      <c r="AU187" s="12" t="s">
        <v>200</v>
      </c>
      <c r="AY187" s="12" t="s">
        <v>194</v>
      </c>
      <c r="BE187" s="174" t="n">
        <f aca="false">IF($U$187="základná",$N$187,0)</f>
        <v>0</v>
      </c>
      <c r="BF187" s="174" t="n">
        <f aca="false">IF($U$187="znížená",$N$187,0)</f>
        <v>18.55</v>
      </c>
      <c r="BG187" s="174" t="n">
        <f aca="false">IF($U$187="zákl. prenesená",$N$187,0)</f>
        <v>0</v>
      </c>
      <c r="BH187" s="174" t="n">
        <f aca="false">IF($U$187="zníž. prenesená",$N$187,0)</f>
        <v>0</v>
      </c>
      <c r="BI187" s="174" t="n">
        <f aca="false">IF($U$187="nulová",$N$187,0)</f>
        <v>0</v>
      </c>
      <c r="BJ187" s="12" t="s">
        <v>200</v>
      </c>
      <c r="BK187" s="174" t="n">
        <f aca="false">ROUND($L$187*$K$187,2)</f>
        <v>18.55</v>
      </c>
      <c r="BL187" s="12" t="s">
        <v>242</v>
      </c>
      <c r="BM187" s="12" t="s">
        <v>348</v>
      </c>
    </row>
    <row r="188" s="12" customFormat="true" ht="27" hidden="false" customHeight="true" outlineLevel="0" collapsed="false">
      <c r="B188" s="31"/>
      <c r="C188" s="175" t="s">
        <v>351</v>
      </c>
      <c r="D188" s="175" t="s">
        <v>326</v>
      </c>
      <c r="E188" s="176" t="s">
        <v>1657</v>
      </c>
      <c r="F188" s="177" t="s">
        <v>1658</v>
      </c>
      <c r="G188" s="177"/>
      <c r="H188" s="177"/>
      <c r="I188" s="177"/>
      <c r="J188" s="178" t="s">
        <v>311</v>
      </c>
      <c r="K188" s="179" t="n">
        <v>61</v>
      </c>
      <c r="L188" s="180" t="n">
        <v>0.61</v>
      </c>
      <c r="M188" s="180"/>
      <c r="N188" s="180" t="n">
        <f aca="false">ROUND($L$188*$K$188,2)</f>
        <v>37.21</v>
      </c>
      <c r="O188" s="180"/>
      <c r="P188" s="180"/>
      <c r="Q188" s="180"/>
      <c r="R188" s="33"/>
      <c r="T188" s="171"/>
      <c r="U188" s="40" t="s">
        <v>44</v>
      </c>
      <c r="V188" s="172" t="n">
        <v>0</v>
      </c>
      <c r="W188" s="172" t="n">
        <f aca="false">$V$188*$K$188</f>
        <v>0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290</v>
      </c>
      <c r="AT188" s="12" t="s">
        <v>326</v>
      </c>
      <c r="AU188" s="12" t="s">
        <v>200</v>
      </c>
      <c r="AY188" s="12" t="s">
        <v>194</v>
      </c>
      <c r="BE188" s="174" t="n">
        <f aca="false">IF($U$188="základná",$N$188,0)</f>
        <v>0</v>
      </c>
      <c r="BF188" s="174" t="n">
        <f aca="false">IF($U$188="znížená",$N$188,0)</f>
        <v>37.21</v>
      </c>
      <c r="BG188" s="174" t="n">
        <f aca="false">IF($U$188="zákl. prenesená",$N$188,0)</f>
        <v>0</v>
      </c>
      <c r="BH188" s="174" t="n">
        <f aca="false">IF($U$188="zníž. prenesená",$N$188,0)</f>
        <v>0</v>
      </c>
      <c r="BI188" s="174" t="n">
        <f aca="false">IF($U$188="nulová",$N$188,0)</f>
        <v>0</v>
      </c>
      <c r="BJ188" s="12" t="s">
        <v>200</v>
      </c>
      <c r="BK188" s="174" t="n">
        <f aca="false">ROUND($L$188*$K$188,2)</f>
        <v>37.21</v>
      </c>
      <c r="BL188" s="12" t="s">
        <v>242</v>
      </c>
      <c r="BM188" s="12" t="s">
        <v>351</v>
      </c>
    </row>
    <row r="189" s="12" customFormat="true" ht="27" hidden="false" customHeight="true" outlineLevel="0" collapsed="false">
      <c r="B189" s="31"/>
      <c r="C189" s="175" t="s">
        <v>354</v>
      </c>
      <c r="D189" s="175" t="s">
        <v>326</v>
      </c>
      <c r="E189" s="176" t="s">
        <v>1659</v>
      </c>
      <c r="F189" s="177" t="s">
        <v>1660</v>
      </c>
      <c r="G189" s="177"/>
      <c r="H189" s="177"/>
      <c r="I189" s="177"/>
      <c r="J189" s="178" t="s">
        <v>311</v>
      </c>
      <c r="K189" s="179" t="n">
        <v>45</v>
      </c>
      <c r="L189" s="180" t="n">
        <v>0.66</v>
      </c>
      <c r="M189" s="180"/>
      <c r="N189" s="180" t="n">
        <f aca="false">ROUND($L$189*$K$189,2)</f>
        <v>29.7</v>
      </c>
      <c r="O189" s="180"/>
      <c r="P189" s="180"/>
      <c r="Q189" s="18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290</v>
      </c>
      <c r="AT189" s="12" t="s">
        <v>326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29.7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29.7</v>
      </c>
      <c r="BL189" s="12" t="s">
        <v>242</v>
      </c>
      <c r="BM189" s="12" t="s">
        <v>354</v>
      </c>
    </row>
    <row r="190" s="12" customFormat="true" ht="27" hidden="false" customHeight="true" outlineLevel="0" collapsed="false">
      <c r="B190" s="31"/>
      <c r="C190" s="175" t="s">
        <v>357</v>
      </c>
      <c r="D190" s="175" t="s">
        <v>326</v>
      </c>
      <c r="E190" s="176" t="s">
        <v>1661</v>
      </c>
      <c r="F190" s="177" t="s">
        <v>1662</v>
      </c>
      <c r="G190" s="177"/>
      <c r="H190" s="177"/>
      <c r="I190" s="177"/>
      <c r="J190" s="178" t="s">
        <v>311</v>
      </c>
      <c r="K190" s="179" t="n">
        <v>33</v>
      </c>
      <c r="L190" s="180" t="n">
        <v>0.82</v>
      </c>
      <c r="M190" s="180"/>
      <c r="N190" s="180" t="n">
        <f aca="false">ROUND($L$190*$K$190,2)</f>
        <v>27.06</v>
      </c>
      <c r="O190" s="180"/>
      <c r="P190" s="180"/>
      <c r="Q190" s="180"/>
      <c r="R190" s="33"/>
      <c r="T190" s="171"/>
      <c r="U190" s="40" t="s">
        <v>44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290</v>
      </c>
      <c r="AT190" s="12" t="s">
        <v>326</v>
      </c>
      <c r="AU190" s="12" t="s">
        <v>200</v>
      </c>
      <c r="AY190" s="12" t="s">
        <v>194</v>
      </c>
      <c r="BE190" s="174" t="n">
        <f aca="false">IF($U$190="základná",$N$190,0)</f>
        <v>0</v>
      </c>
      <c r="BF190" s="174" t="n">
        <f aca="false">IF($U$190="znížená",$N$190,0)</f>
        <v>27.06</v>
      </c>
      <c r="BG190" s="174" t="n">
        <f aca="false">IF($U$190="zákl. prenesená",$N$190,0)</f>
        <v>0</v>
      </c>
      <c r="BH190" s="174" t="n">
        <f aca="false">IF($U$190="zníž. prenesená",$N$190,0)</f>
        <v>0</v>
      </c>
      <c r="BI190" s="174" t="n">
        <f aca="false">IF($U$190="nulová",$N$190,0)</f>
        <v>0</v>
      </c>
      <c r="BJ190" s="12" t="s">
        <v>200</v>
      </c>
      <c r="BK190" s="174" t="n">
        <f aca="false">ROUND($L$190*$K$190,2)</f>
        <v>27.06</v>
      </c>
      <c r="BL190" s="12" t="s">
        <v>242</v>
      </c>
      <c r="BM190" s="12" t="s">
        <v>357</v>
      </c>
    </row>
    <row r="191" s="12" customFormat="true" ht="27" hidden="false" customHeight="true" outlineLevel="0" collapsed="false">
      <c r="B191" s="31"/>
      <c r="C191" s="165" t="s">
        <v>360</v>
      </c>
      <c r="D191" s="165" t="s">
        <v>195</v>
      </c>
      <c r="E191" s="166" t="s">
        <v>1663</v>
      </c>
      <c r="F191" s="167" t="s">
        <v>1664</v>
      </c>
      <c r="G191" s="167"/>
      <c r="H191" s="167"/>
      <c r="I191" s="167"/>
      <c r="J191" s="168" t="s">
        <v>311</v>
      </c>
      <c r="K191" s="169" t="n">
        <v>5</v>
      </c>
      <c r="L191" s="170" t="n">
        <v>3.03</v>
      </c>
      <c r="M191" s="170"/>
      <c r="N191" s="170" t="n">
        <f aca="false">ROUND($L$191*$K$191,2)</f>
        <v>15.15</v>
      </c>
      <c r="O191" s="170"/>
      <c r="P191" s="170"/>
      <c r="Q191" s="17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242</v>
      </c>
      <c r="AT191" s="12" t="s">
        <v>195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15.15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15.15</v>
      </c>
      <c r="BL191" s="12" t="s">
        <v>242</v>
      </c>
      <c r="BM191" s="12" t="s">
        <v>360</v>
      </c>
    </row>
    <row r="192" s="12" customFormat="true" ht="27" hidden="false" customHeight="true" outlineLevel="0" collapsed="false">
      <c r="B192" s="31"/>
      <c r="C192" s="175" t="s">
        <v>363</v>
      </c>
      <c r="D192" s="175" t="s">
        <v>326</v>
      </c>
      <c r="E192" s="176" t="s">
        <v>1665</v>
      </c>
      <c r="F192" s="177" t="s">
        <v>1666</v>
      </c>
      <c r="G192" s="177"/>
      <c r="H192" s="177"/>
      <c r="I192" s="177"/>
      <c r="J192" s="178" t="s">
        <v>311</v>
      </c>
      <c r="K192" s="179" t="n">
        <v>5.1</v>
      </c>
      <c r="L192" s="180" t="n">
        <v>0.98</v>
      </c>
      <c r="M192" s="180"/>
      <c r="N192" s="180" t="n">
        <f aca="false">ROUND($L$192*$K$192,2)</f>
        <v>5</v>
      </c>
      <c r="O192" s="180"/>
      <c r="P192" s="180"/>
      <c r="Q192" s="180"/>
      <c r="R192" s="33"/>
      <c r="T192" s="171"/>
      <c r="U192" s="40" t="s">
        <v>44</v>
      </c>
      <c r="V192" s="172" t="n">
        <v>0</v>
      </c>
      <c r="W192" s="172" t="n">
        <f aca="false">$V$192*$K$192</f>
        <v>0</v>
      </c>
      <c r="X192" s="172" t="n">
        <v>0</v>
      </c>
      <c r="Y192" s="172" t="n">
        <f aca="false">$X$192*$K$192</f>
        <v>0</v>
      </c>
      <c r="Z192" s="172" t="n">
        <v>0</v>
      </c>
      <c r="AA192" s="173" t="n">
        <f aca="false">$Z$192*$K$192</f>
        <v>0</v>
      </c>
      <c r="AR192" s="12" t="s">
        <v>290</v>
      </c>
      <c r="AT192" s="12" t="s">
        <v>326</v>
      </c>
      <c r="AU192" s="12" t="s">
        <v>200</v>
      </c>
      <c r="AY192" s="12" t="s">
        <v>194</v>
      </c>
      <c r="BE192" s="174" t="n">
        <f aca="false">IF($U$192="základná",$N$192,0)</f>
        <v>0</v>
      </c>
      <c r="BF192" s="174" t="n">
        <f aca="false">IF($U$192="znížená",$N$192,0)</f>
        <v>5</v>
      </c>
      <c r="BG192" s="174" t="n">
        <f aca="false">IF($U$192="zákl. prenesená",$N$192,0)</f>
        <v>0</v>
      </c>
      <c r="BH192" s="174" t="n">
        <f aca="false">IF($U$192="zníž. prenesená",$N$192,0)</f>
        <v>0</v>
      </c>
      <c r="BI192" s="174" t="n">
        <f aca="false">IF($U$192="nulová",$N$192,0)</f>
        <v>0</v>
      </c>
      <c r="BJ192" s="12" t="s">
        <v>200</v>
      </c>
      <c r="BK192" s="174" t="n">
        <f aca="false">ROUND($L$192*$K$192,2)</f>
        <v>5</v>
      </c>
      <c r="BL192" s="12" t="s">
        <v>242</v>
      </c>
      <c r="BM192" s="12" t="s">
        <v>363</v>
      </c>
    </row>
    <row r="193" s="12" customFormat="true" ht="27" hidden="false" customHeight="true" outlineLevel="0" collapsed="false">
      <c r="B193" s="31"/>
      <c r="C193" s="165" t="s">
        <v>366</v>
      </c>
      <c r="D193" s="165" t="s">
        <v>195</v>
      </c>
      <c r="E193" s="166" t="s">
        <v>1667</v>
      </c>
      <c r="F193" s="167" t="s">
        <v>1668</v>
      </c>
      <c r="G193" s="167"/>
      <c r="H193" s="167"/>
      <c r="I193" s="167"/>
      <c r="J193" s="168" t="s">
        <v>311</v>
      </c>
      <c r="K193" s="169" t="n">
        <v>207</v>
      </c>
      <c r="L193" s="170" t="n">
        <v>2.86</v>
      </c>
      <c r="M193" s="170"/>
      <c r="N193" s="170" t="n">
        <f aca="false">ROUND($L$193*$K$193,2)</f>
        <v>592.02</v>
      </c>
      <c r="O193" s="170"/>
      <c r="P193" s="170"/>
      <c r="Q193" s="17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242</v>
      </c>
      <c r="AT193" s="12" t="s">
        <v>195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592.02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592.02</v>
      </c>
      <c r="BL193" s="12" t="s">
        <v>242</v>
      </c>
      <c r="BM193" s="12" t="s">
        <v>366</v>
      </c>
    </row>
    <row r="194" s="12" customFormat="true" ht="27" hidden="false" customHeight="true" outlineLevel="0" collapsed="false">
      <c r="B194" s="31"/>
      <c r="C194" s="175" t="s">
        <v>369</v>
      </c>
      <c r="D194" s="175" t="s">
        <v>326</v>
      </c>
      <c r="E194" s="176" t="s">
        <v>1669</v>
      </c>
      <c r="F194" s="177" t="s">
        <v>1670</v>
      </c>
      <c r="G194" s="177"/>
      <c r="H194" s="177"/>
      <c r="I194" s="177"/>
      <c r="J194" s="178" t="s">
        <v>311</v>
      </c>
      <c r="K194" s="179" t="n">
        <v>93.84</v>
      </c>
      <c r="L194" s="180" t="n">
        <v>1.4</v>
      </c>
      <c r="M194" s="180"/>
      <c r="N194" s="180" t="n">
        <f aca="false">ROUND($L$194*$K$194,2)</f>
        <v>131.38</v>
      </c>
      <c r="O194" s="180"/>
      <c r="P194" s="180"/>
      <c r="Q194" s="180"/>
      <c r="R194" s="33"/>
      <c r="T194" s="171"/>
      <c r="U194" s="40" t="s">
        <v>44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290</v>
      </c>
      <c r="AT194" s="12" t="s">
        <v>326</v>
      </c>
      <c r="AU194" s="12" t="s">
        <v>200</v>
      </c>
      <c r="AY194" s="12" t="s">
        <v>194</v>
      </c>
      <c r="BE194" s="174" t="n">
        <f aca="false">IF($U$194="základná",$N$194,0)</f>
        <v>0</v>
      </c>
      <c r="BF194" s="174" t="n">
        <f aca="false">IF($U$194="znížená",$N$194,0)</f>
        <v>131.38</v>
      </c>
      <c r="BG194" s="174" t="n">
        <f aca="false">IF($U$194="zákl. prenesená",$N$194,0)</f>
        <v>0</v>
      </c>
      <c r="BH194" s="174" t="n">
        <f aca="false">IF($U$194="zníž. prenesená",$N$194,0)</f>
        <v>0</v>
      </c>
      <c r="BI194" s="174" t="n">
        <f aca="false">IF($U$194="nulová",$N$194,0)</f>
        <v>0</v>
      </c>
      <c r="BJ194" s="12" t="s">
        <v>200</v>
      </c>
      <c r="BK194" s="174" t="n">
        <f aca="false">ROUND($L$194*$K$194,2)</f>
        <v>131.38</v>
      </c>
      <c r="BL194" s="12" t="s">
        <v>242</v>
      </c>
      <c r="BM194" s="12" t="s">
        <v>369</v>
      </c>
    </row>
    <row r="195" s="12" customFormat="true" ht="27" hidden="false" customHeight="true" outlineLevel="0" collapsed="false">
      <c r="B195" s="31"/>
      <c r="C195" s="175" t="s">
        <v>372</v>
      </c>
      <c r="D195" s="175" t="s">
        <v>326</v>
      </c>
      <c r="E195" s="176" t="s">
        <v>1671</v>
      </c>
      <c r="F195" s="177" t="s">
        <v>1672</v>
      </c>
      <c r="G195" s="177"/>
      <c r="H195" s="177"/>
      <c r="I195" s="177"/>
      <c r="J195" s="178" t="s">
        <v>311</v>
      </c>
      <c r="K195" s="179" t="n">
        <v>68.34</v>
      </c>
      <c r="L195" s="180" t="n">
        <v>1.61</v>
      </c>
      <c r="M195" s="180"/>
      <c r="N195" s="180" t="n">
        <f aca="false">ROUND($L$195*$K$195,2)</f>
        <v>110.03</v>
      </c>
      <c r="O195" s="180"/>
      <c r="P195" s="180"/>
      <c r="Q195" s="180"/>
      <c r="R195" s="33"/>
      <c r="T195" s="171"/>
      <c r="U195" s="40" t="s">
        <v>44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290</v>
      </c>
      <c r="AT195" s="12" t="s">
        <v>326</v>
      </c>
      <c r="AU195" s="12" t="s">
        <v>200</v>
      </c>
      <c r="AY195" s="12" t="s">
        <v>194</v>
      </c>
      <c r="BE195" s="174" t="n">
        <f aca="false">IF($U$195="základná",$N$195,0)</f>
        <v>0</v>
      </c>
      <c r="BF195" s="174" t="n">
        <f aca="false">IF($U$195="znížená",$N$195,0)</f>
        <v>110.03</v>
      </c>
      <c r="BG195" s="174" t="n">
        <f aca="false">IF($U$195="zákl. prenesená",$N$195,0)</f>
        <v>0</v>
      </c>
      <c r="BH195" s="174" t="n">
        <f aca="false">IF($U$195="zníž. prenesená",$N$195,0)</f>
        <v>0</v>
      </c>
      <c r="BI195" s="174" t="n">
        <f aca="false">IF($U$195="nulová",$N$195,0)</f>
        <v>0</v>
      </c>
      <c r="BJ195" s="12" t="s">
        <v>200</v>
      </c>
      <c r="BK195" s="174" t="n">
        <f aca="false">ROUND($L$195*$K$195,2)</f>
        <v>110.03</v>
      </c>
      <c r="BL195" s="12" t="s">
        <v>242</v>
      </c>
      <c r="BM195" s="12" t="s">
        <v>372</v>
      </c>
    </row>
    <row r="196" s="12" customFormat="true" ht="27" hidden="false" customHeight="true" outlineLevel="0" collapsed="false">
      <c r="B196" s="31"/>
      <c r="C196" s="175" t="s">
        <v>375</v>
      </c>
      <c r="D196" s="175" t="s">
        <v>326</v>
      </c>
      <c r="E196" s="176" t="s">
        <v>1673</v>
      </c>
      <c r="F196" s="177" t="s">
        <v>1674</v>
      </c>
      <c r="G196" s="177"/>
      <c r="H196" s="177"/>
      <c r="I196" s="177"/>
      <c r="J196" s="178" t="s">
        <v>311</v>
      </c>
      <c r="K196" s="179" t="n">
        <v>48.96</v>
      </c>
      <c r="L196" s="180" t="n">
        <v>1.9</v>
      </c>
      <c r="M196" s="180"/>
      <c r="N196" s="180" t="n">
        <f aca="false">ROUND($L$196*$K$196,2)</f>
        <v>93.02</v>
      </c>
      <c r="O196" s="180"/>
      <c r="P196" s="180"/>
      <c r="Q196" s="18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290</v>
      </c>
      <c r="AT196" s="12" t="s">
        <v>326</v>
      </c>
      <c r="AU196" s="12" t="s">
        <v>200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93.02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93.02</v>
      </c>
      <c r="BL196" s="12" t="s">
        <v>242</v>
      </c>
      <c r="BM196" s="12" t="s">
        <v>375</v>
      </c>
    </row>
    <row r="197" s="12" customFormat="true" ht="39" hidden="false" customHeight="true" outlineLevel="0" collapsed="false">
      <c r="B197" s="31"/>
      <c r="C197" s="165" t="s">
        <v>378</v>
      </c>
      <c r="D197" s="165" t="s">
        <v>195</v>
      </c>
      <c r="E197" s="166" t="s">
        <v>1675</v>
      </c>
      <c r="F197" s="167" t="s">
        <v>1676</v>
      </c>
      <c r="G197" s="167"/>
      <c r="H197" s="167"/>
      <c r="I197" s="167"/>
      <c r="J197" s="168" t="s">
        <v>311</v>
      </c>
      <c r="K197" s="169" t="n">
        <v>45</v>
      </c>
      <c r="L197" s="170" t="n">
        <v>9.13</v>
      </c>
      <c r="M197" s="170"/>
      <c r="N197" s="170" t="n">
        <f aca="false">ROUND($L$197*$K$197,2)</f>
        <v>410.85</v>
      </c>
      <c r="O197" s="170"/>
      <c r="P197" s="170"/>
      <c r="Q197" s="170"/>
      <c r="R197" s="33"/>
      <c r="T197" s="171"/>
      <c r="U197" s="40" t="s">
        <v>44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242</v>
      </c>
      <c r="AT197" s="12" t="s">
        <v>195</v>
      </c>
      <c r="AU197" s="12" t="s">
        <v>200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410.85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410.85</v>
      </c>
      <c r="BL197" s="12" t="s">
        <v>242</v>
      </c>
      <c r="BM197" s="12" t="s">
        <v>378</v>
      </c>
    </row>
    <row r="198" s="12" customFormat="true" ht="27" hidden="false" customHeight="true" outlineLevel="0" collapsed="false">
      <c r="B198" s="31"/>
      <c r="C198" s="175" t="s">
        <v>381</v>
      </c>
      <c r="D198" s="175" t="s">
        <v>326</v>
      </c>
      <c r="E198" s="176" t="s">
        <v>1677</v>
      </c>
      <c r="F198" s="177" t="s">
        <v>1678</v>
      </c>
      <c r="G198" s="177"/>
      <c r="H198" s="177"/>
      <c r="I198" s="177"/>
      <c r="J198" s="178" t="s">
        <v>321</v>
      </c>
      <c r="K198" s="179" t="n">
        <v>58.05</v>
      </c>
      <c r="L198" s="180" t="n">
        <v>7.15</v>
      </c>
      <c r="M198" s="180"/>
      <c r="N198" s="180" t="n">
        <f aca="false">ROUND($L$198*$K$198,2)</f>
        <v>415.06</v>
      </c>
      <c r="O198" s="180"/>
      <c r="P198" s="180"/>
      <c r="Q198" s="180"/>
      <c r="R198" s="33"/>
      <c r="T198" s="171"/>
      <c r="U198" s="40" t="s">
        <v>44</v>
      </c>
      <c r="V198" s="172" t="n">
        <v>0</v>
      </c>
      <c r="W198" s="172" t="n">
        <f aca="false">$V$198*$K$198</f>
        <v>0</v>
      </c>
      <c r="X198" s="172" t="n">
        <v>0</v>
      </c>
      <c r="Y198" s="172" t="n">
        <f aca="false">$X$198*$K$198</f>
        <v>0</v>
      </c>
      <c r="Z198" s="172" t="n">
        <v>0</v>
      </c>
      <c r="AA198" s="173" t="n">
        <f aca="false">$Z$198*$K$198</f>
        <v>0</v>
      </c>
      <c r="AR198" s="12" t="s">
        <v>290</v>
      </c>
      <c r="AT198" s="12" t="s">
        <v>326</v>
      </c>
      <c r="AU198" s="12" t="s">
        <v>200</v>
      </c>
      <c r="AY198" s="12" t="s">
        <v>194</v>
      </c>
      <c r="BE198" s="174" t="n">
        <f aca="false">IF($U$198="základná",$N$198,0)</f>
        <v>0</v>
      </c>
      <c r="BF198" s="174" t="n">
        <f aca="false">IF($U$198="znížená",$N$198,0)</f>
        <v>415.06</v>
      </c>
      <c r="BG198" s="174" t="n">
        <f aca="false">IF($U$198="zákl. prenesená",$N$198,0)</f>
        <v>0</v>
      </c>
      <c r="BH198" s="174" t="n">
        <f aca="false">IF($U$198="zníž. prenesená",$N$198,0)</f>
        <v>0</v>
      </c>
      <c r="BI198" s="174" t="n">
        <f aca="false">IF($U$198="nulová",$N$198,0)</f>
        <v>0</v>
      </c>
      <c r="BJ198" s="12" t="s">
        <v>200</v>
      </c>
      <c r="BK198" s="174" t="n">
        <f aca="false">ROUND($L$198*$K$198,2)</f>
        <v>415.06</v>
      </c>
      <c r="BL198" s="12" t="s">
        <v>242</v>
      </c>
      <c r="BM198" s="12" t="s">
        <v>381</v>
      </c>
    </row>
    <row r="199" s="12" customFormat="true" ht="39" hidden="false" customHeight="true" outlineLevel="0" collapsed="false">
      <c r="B199" s="31"/>
      <c r="C199" s="175" t="s">
        <v>384</v>
      </c>
      <c r="D199" s="175" t="s">
        <v>326</v>
      </c>
      <c r="E199" s="176" t="s">
        <v>1679</v>
      </c>
      <c r="F199" s="177" t="s">
        <v>1680</v>
      </c>
      <c r="G199" s="177"/>
      <c r="H199" s="177"/>
      <c r="I199" s="177"/>
      <c r="J199" s="178" t="s">
        <v>198</v>
      </c>
      <c r="K199" s="179" t="n">
        <v>0.9</v>
      </c>
      <c r="L199" s="180" t="n">
        <v>65</v>
      </c>
      <c r="M199" s="180"/>
      <c r="N199" s="180" t="n">
        <f aca="false">ROUND($L$199*$K$199,2)</f>
        <v>58.5</v>
      </c>
      <c r="O199" s="180"/>
      <c r="P199" s="180"/>
      <c r="Q199" s="180"/>
      <c r="R199" s="33"/>
      <c r="T199" s="171"/>
      <c r="U199" s="40" t="s">
        <v>44</v>
      </c>
      <c r="V199" s="172" t="n">
        <v>0</v>
      </c>
      <c r="W199" s="172" t="n">
        <f aca="false">$V$199*$K$199</f>
        <v>0</v>
      </c>
      <c r="X199" s="172" t="n">
        <v>0</v>
      </c>
      <c r="Y199" s="172" t="n">
        <f aca="false">$X$199*$K$199</f>
        <v>0</v>
      </c>
      <c r="Z199" s="172" t="n">
        <v>0</v>
      </c>
      <c r="AA199" s="173" t="n">
        <f aca="false">$Z$199*$K$199</f>
        <v>0</v>
      </c>
      <c r="AR199" s="12" t="s">
        <v>290</v>
      </c>
      <c r="AT199" s="12" t="s">
        <v>326</v>
      </c>
      <c r="AU199" s="12" t="s">
        <v>200</v>
      </c>
      <c r="AY199" s="12" t="s">
        <v>194</v>
      </c>
      <c r="BE199" s="174" t="n">
        <f aca="false">IF($U$199="základná",$N$199,0)</f>
        <v>0</v>
      </c>
      <c r="BF199" s="174" t="n">
        <f aca="false">IF($U$199="znížená",$N$199,0)</f>
        <v>58.5</v>
      </c>
      <c r="BG199" s="174" t="n">
        <f aca="false">IF($U$199="zákl. prenesená",$N$199,0)</f>
        <v>0</v>
      </c>
      <c r="BH199" s="174" t="n">
        <f aca="false">IF($U$199="zníž. prenesená",$N$199,0)</f>
        <v>0</v>
      </c>
      <c r="BI199" s="174" t="n">
        <f aca="false">IF($U$199="nulová",$N$199,0)</f>
        <v>0</v>
      </c>
      <c r="BJ199" s="12" t="s">
        <v>200</v>
      </c>
      <c r="BK199" s="174" t="n">
        <f aca="false">ROUND($L$199*$K$199,2)</f>
        <v>58.5</v>
      </c>
      <c r="BL199" s="12" t="s">
        <v>242</v>
      </c>
      <c r="BM199" s="12" t="s">
        <v>384</v>
      </c>
    </row>
    <row r="200" s="12" customFormat="true" ht="27" hidden="false" customHeight="true" outlineLevel="0" collapsed="false">
      <c r="B200" s="31"/>
      <c r="C200" s="165" t="s">
        <v>387</v>
      </c>
      <c r="D200" s="165" t="s">
        <v>195</v>
      </c>
      <c r="E200" s="166" t="s">
        <v>1681</v>
      </c>
      <c r="F200" s="167" t="s">
        <v>1682</v>
      </c>
      <c r="G200" s="167"/>
      <c r="H200" s="167"/>
      <c r="I200" s="167"/>
      <c r="J200" s="168" t="s">
        <v>321</v>
      </c>
      <c r="K200" s="169" t="n">
        <v>6</v>
      </c>
      <c r="L200" s="170" t="n">
        <v>24.82</v>
      </c>
      <c r="M200" s="170"/>
      <c r="N200" s="170" t="n">
        <f aca="false">ROUND($L$200*$K$200,2)</f>
        <v>148.92</v>
      </c>
      <c r="O200" s="170"/>
      <c r="P200" s="170"/>
      <c r="Q200" s="170"/>
      <c r="R200" s="33"/>
      <c r="T200" s="171"/>
      <c r="U200" s="40" t="s">
        <v>44</v>
      </c>
      <c r="V200" s="172" t="n">
        <v>0</v>
      </c>
      <c r="W200" s="172" t="n">
        <f aca="false">$V$200*$K$200</f>
        <v>0</v>
      </c>
      <c r="X200" s="172" t="n">
        <v>0</v>
      </c>
      <c r="Y200" s="172" t="n">
        <f aca="false">$X$200*$K$200</f>
        <v>0</v>
      </c>
      <c r="Z200" s="172" t="n">
        <v>0</v>
      </c>
      <c r="AA200" s="173" t="n">
        <f aca="false">$Z$200*$K$200</f>
        <v>0</v>
      </c>
      <c r="AR200" s="12" t="s">
        <v>242</v>
      </c>
      <c r="AT200" s="12" t="s">
        <v>195</v>
      </c>
      <c r="AU200" s="12" t="s">
        <v>200</v>
      </c>
      <c r="AY200" s="12" t="s">
        <v>194</v>
      </c>
      <c r="BE200" s="174" t="n">
        <f aca="false">IF($U$200="základná",$N$200,0)</f>
        <v>0</v>
      </c>
      <c r="BF200" s="174" t="n">
        <f aca="false">IF($U$200="znížená",$N$200,0)</f>
        <v>148.92</v>
      </c>
      <c r="BG200" s="174" t="n">
        <f aca="false">IF($U$200="zákl. prenesená",$N$200,0)</f>
        <v>0</v>
      </c>
      <c r="BH200" s="174" t="n">
        <f aca="false">IF($U$200="zníž. prenesená",$N$200,0)</f>
        <v>0</v>
      </c>
      <c r="BI200" s="174" t="n">
        <f aca="false">IF($U$200="nulová",$N$200,0)</f>
        <v>0</v>
      </c>
      <c r="BJ200" s="12" t="s">
        <v>200</v>
      </c>
      <c r="BK200" s="174" t="n">
        <f aca="false">ROUND($L$200*$K$200,2)</f>
        <v>148.92</v>
      </c>
      <c r="BL200" s="12" t="s">
        <v>242</v>
      </c>
      <c r="BM200" s="12" t="s">
        <v>387</v>
      </c>
    </row>
    <row r="201" s="12" customFormat="true" ht="27" hidden="false" customHeight="true" outlineLevel="0" collapsed="false">
      <c r="B201" s="31"/>
      <c r="C201" s="175" t="s">
        <v>390</v>
      </c>
      <c r="D201" s="175" t="s">
        <v>326</v>
      </c>
      <c r="E201" s="176" t="s">
        <v>1683</v>
      </c>
      <c r="F201" s="177" t="s">
        <v>1684</v>
      </c>
      <c r="G201" s="177"/>
      <c r="H201" s="177"/>
      <c r="I201" s="177"/>
      <c r="J201" s="178" t="s">
        <v>321</v>
      </c>
      <c r="K201" s="179" t="n">
        <v>6</v>
      </c>
      <c r="L201" s="180" t="n">
        <v>87.1</v>
      </c>
      <c r="M201" s="180"/>
      <c r="N201" s="180" t="n">
        <f aca="false">ROUND($L$201*$K$201,2)</f>
        <v>522.6</v>
      </c>
      <c r="O201" s="180"/>
      <c r="P201" s="180"/>
      <c r="Q201" s="180"/>
      <c r="R201" s="33"/>
      <c r="T201" s="171"/>
      <c r="U201" s="40" t="s">
        <v>44</v>
      </c>
      <c r="V201" s="172" t="n">
        <v>0</v>
      </c>
      <c r="W201" s="172" t="n">
        <f aca="false">$V$201*$K$201</f>
        <v>0</v>
      </c>
      <c r="X201" s="172" t="n">
        <v>0</v>
      </c>
      <c r="Y201" s="172" t="n">
        <f aca="false">$X$201*$K$201</f>
        <v>0</v>
      </c>
      <c r="Z201" s="172" t="n">
        <v>0</v>
      </c>
      <c r="AA201" s="173" t="n">
        <f aca="false">$Z$201*$K$201</f>
        <v>0</v>
      </c>
      <c r="AR201" s="12" t="s">
        <v>290</v>
      </c>
      <c r="AT201" s="12" t="s">
        <v>326</v>
      </c>
      <c r="AU201" s="12" t="s">
        <v>200</v>
      </c>
      <c r="AY201" s="12" t="s">
        <v>194</v>
      </c>
      <c r="BE201" s="174" t="n">
        <f aca="false">IF($U$201="základná",$N$201,0)</f>
        <v>0</v>
      </c>
      <c r="BF201" s="174" t="n">
        <f aca="false">IF($U$201="znížená",$N$201,0)</f>
        <v>522.6</v>
      </c>
      <c r="BG201" s="174" t="n">
        <f aca="false">IF($U$201="zákl. prenesená",$N$201,0)</f>
        <v>0</v>
      </c>
      <c r="BH201" s="174" t="n">
        <f aca="false">IF($U$201="zníž. prenesená",$N$201,0)</f>
        <v>0</v>
      </c>
      <c r="BI201" s="174" t="n">
        <f aca="false">IF($U$201="nulová",$N$201,0)</f>
        <v>0</v>
      </c>
      <c r="BJ201" s="12" t="s">
        <v>200</v>
      </c>
      <c r="BK201" s="174" t="n">
        <f aca="false">ROUND($L$201*$K$201,2)</f>
        <v>522.6</v>
      </c>
      <c r="BL201" s="12" t="s">
        <v>242</v>
      </c>
      <c r="BM201" s="12" t="s">
        <v>390</v>
      </c>
    </row>
    <row r="202" s="12" customFormat="true" ht="27" hidden="false" customHeight="true" outlineLevel="0" collapsed="false">
      <c r="B202" s="31"/>
      <c r="C202" s="165" t="s">
        <v>393</v>
      </c>
      <c r="D202" s="165" t="s">
        <v>195</v>
      </c>
      <c r="E202" s="166" t="s">
        <v>1073</v>
      </c>
      <c r="F202" s="167" t="s">
        <v>1074</v>
      </c>
      <c r="G202" s="167"/>
      <c r="H202" s="167"/>
      <c r="I202" s="167"/>
      <c r="J202" s="168" t="s">
        <v>912</v>
      </c>
      <c r="K202" s="169" t="n">
        <v>24</v>
      </c>
      <c r="L202" s="170" t="n">
        <v>1.82</v>
      </c>
      <c r="M202" s="170"/>
      <c r="N202" s="170" t="n">
        <f aca="false">ROUND($L$202*$K$202,2)</f>
        <v>43.68</v>
      </c>
      <c r="O202" s="170"/>
      <c r="P202" s="170"/>
      <c r="Q202" s="170"/>
      <c r="R202" s="33"/>
      <c r="T202" s="171"/>
      <c r="U202" s="40" t="s">
        <v>44</v>
      </c>
      <c r="V202" s="172" t="n">
        <v>0</v>
      </c>
      <c r="W202" s="172" t="n">
        <f aca="false">$V$202*$K$202</f>
        <v>0</v>
      </c>
      <c r="X202" s="172" t="n">
        <v>0</v>
      </c>
      <c r="Y202" s="172" t="n">
        <f aca="false">$X$202*$K$202</f>
        <v>0</v>
      </c>
      <c r="Z202" s="172" t="n">
        <v>0</v>
      </c>
      <c r="AA202" s="173" t="n">
        <f aca="false">$Z$202*$K$202</f>
        <v>0</v>
      </c>
      <c r="AR202" s="12" t="s">
        <v>242</v>
      </c>
      <c r="AT202" s="12" t="s">
        <v>195</v>
      </c>
      <c r="AU202" s="12" t="s">
        <v>200</v>
      </c>
      <c r="AY202" s="12" t="s">
        <v>194</v>
      </c>
      <c r="BE202" s="174" t="n">
        <f aca="false">IF($U$202="základná",$N$202,0)</f>
        <v>0</v>
      </c>
      <c r="BF202" s="174" t="n">
        <f aca="false">IF($U$202="znížená",$N$202,0)</f>
        <v>43.68</v>
      </c>
      <c r="BG202" s="174" t="n">
        <f aca="false">IF($U$202="zákl. prenesená",$N$202,0)</f>
        <v>0</v>
      </c>
      <c r="BH202" s="174" t="n">
        <f aca="false">IF($U$202="zníž. prenesená",$N$202,0)</f>
        <v>0</v>
      </c>
      <c r="BI202" s="174" t="n">
        <f aca="false">IF($U$202="nulová",$N$202,0)</f>
        <v>0</v>
      </c>
      <c r="BJ202" s="12" t="s">
        <v>200</v>
      </c>
      <c r="BK202" s="174" t="n">
        <f aca="false">ROUND($L$202*$K$202,2)</f>
        <v>43.68</v>
      </c>
      <c r="BL202" s="12" t="s">
        <v>242</v>
      </c>
      <c r="BM202" s="12" t="s">
        <v>393</v>
      </c>
    </row>
    <row r="203" s="152" customFormat="true" ht="30.75" hidden="false" customHeight="true" outlineLevel="0" collapsed="false">
      <c r="B203" s="153"/>
      <c r="C203" s="154"/>
      <c r="D203" s="163" t="s">
        <v>1579</v>
      </c>
      <c r="E203" s="163"/>
      <c r="F203" s="163"/>
      <c r="G203" s="163"/>
      <c r="H203" s="163"/>
      <c r="I203" s="163"/>
      <c r="J203" s="163"/>
      <c r="K203" s="163"/>
      <c r="L203" s="163"/>
      <c r="M203" s="163"/>
      <c r="N203" s="164" t="n">
        <f aca="false">$BK$203</f>
        <v>4405.21</v>
      </c>
      <c r="O203" s="164"/>
      <c r="P203" s="164"/>
      <c r="Q203" s="164"/>
      <c r="R203" s="157"/>
      <c r="T203" s="158"/>
      <c r="U203" s="154"/>
      <c r="V203" s="154"/>
      <c r="W203" s="159" t="n">
        <f aca="false">SUM($W$204:$W$234)</f>
        <v>0</v>
      </c>
      <c r="X203" s="154"/>
      <c r="Y203" s="159" t="n">
        <f aca="false">SUM($Y$204:$Y$234)</f>
        <v>0</v>
      </c>
      <c r="Z203" s="154"/>
      <c r="AA203" s="160" t="n">
        <f aca="false">SUM($AA$204:$AA$234)</f>
        <v>0</v>
      </c>
      <c r="AR203" s="161" t="s">
        <v>200</v>
      </c>
      <c r="AT203" s="161" t="s">
        <v>76</v>
      </c>
      <c r="AU203" s="161" t="s">
        <v>85</v>
      </c>
      <c r="AY203" s="161" t="s">
        <v>194</v>
      </c>
      <c r="BK203" s="162" t="n">
        <f aca="false">SUM($BK$204:$BK$234)</f>
        <v>4405.21</v>
      </c>
    </row>
    <row r="204" s="12" customFormat="true" ht="27" hidden="false" customHeight="true" outlineLevel="0" collapsed="false">
      <c r="B204" s="31"/>
      <c r="C204" s="165" t="s">
        <v>396</v>
      </c>
      <c r="D204" s="165" t="s">
        <v>195</v>
      </c>
      <c r="E204" s="166" t="s">
        <v>1685</v>
      </c>
      <c r="F204" s="167" t="s">
        <v>1686</v>
      </c>
      <c r="G204" s="167"/>
      <c r="H204" s="167"/>
      <c r="I204" s="167"/>
      <c r="J204" s="168" t="s">
        <v>311</v>
      </c>
      <c r="K204" s="169" t="n">
        <v>5</v>
      </c>
      <c r="L204" s="170" t="n">
        <v>5.59</v>
      </c>
      <c r="M204" s="170"/>
      <c r="N204" s="170" t="n">
        <f aca="false">ROUND($L$204*$K$204,2)</f>
        <v>27.95</v>
      </c>
      <c r="O204" s="170"/>
      <c r="P204" s="170"/>
      <c r="Q204" s="170"/>
      <c r="R204" s="33"/>
      <c r="T204" s="171"/>
      <c r="U204" s="40" t="s">
        <v>44</v>
      </c>
      <c r="V204" s="172" t="n">
        <v>0</v>
      </c>
      <c r="W204" s="172" t="n">
        <f aca="false">$V$204*$K$204</f>
        <v>0</v>
      </c>
      <c r="X204" s="172" t="n">
        <v>0</v>
      </c>
      <c r="Y204" s="172" t="n">
        <f aca="false">$X$204*$K$204</f>
        <v>0</v>
      </c>
      <c r="Z204" s="172" t="n">
        <v>0</v>
      </c>
      <c r="AA204" s="173" t="n">
        <f aca="false">$Z$204*$K$204</f>
        <v>0</v>
      </c>
      <c r="AR204" s="12" t="s">
        <v>242</v>
      </c>
      <c r="AT204" s="12" t="s">
        <v>195</v>
      </c>
      <c r="AU204" s="12" t="s">
        <v>200</v>
      </c>
      <c r="AY204" s="12" t="s">
        <v>194</v>
      </c>
      <c r="BE204" s="174" t="n">
        <f aca="false">IF($U$204="základná",$N$204,0)</f>
        <v>0</v>
      </c>
      <c r="BF204" s="174" t="n">
        <f aca="false">IF($U$204="znížená",$N$204,0)</f>
        <v>27.95</v>
      </c>
      <c r="BG204" s="174" t="n">
        <f aca="false">IF($U$204="zákl. prenesená",$N$204,0)</f>
        <v>0</v>
      </c>
      <c r="BH204" s="174" t="n">
        <f aca="false">IF($U$204="zníž. prenesená",$N$204,0)</f>
        <v>0</v>
      </c>
      <c r="BI204" s="174" t="n">
        <f aca="false">IF($U$204="nulová",$N$204,0)</f>
        <v>0</v>
      </c>
      <c r="BJ204" s="12" t="s">
        <v>200</v>
      </c>
      <c r="BK204" s="174" t="n">
        <f aca="false">ROUND($L$204*$K$204,2)</f>
        <v>27.95</v>
      </c>
      <c r="BL204" s="12" t="s">
        <v>242</v>
      </c>
      <c r="BM204" s="12" t="s">
        <v>396</v>
      </c>
    </row>
    <row r="205" s="12" customFormat="true" ht="27" hidden="false" customHeight="true" outlineLevel="0" collapsed="false">
      <c r="B205" s="31"/>
      <c r="C205" s="165" t="s">
        <v>399</v>
      </c>
      <c r="D205" s="165" t="s">
        <v>195</v>
      </c>
      <c r="E205" s="166" t="s">
        <v>1687</v>
      </c>
      <c r="F205" s="167" t="s">
        <v>1688</v>
      </c>
      <c r="G205" s="167"/>
      <c r="H205" s="167"/>
      <c r="I205" s="167"/>
      <c r="J205" s="168" t="s">
        <v>321</v>
      </c>
      <c r="K205" s="169" t="n">
        <v>1</v>
      </c>
      <c r="L205" s="170" t="n">
        <v>204.7</v>
      </c>
      <c r="M205" s="170"/>
      <c r="N205" s="170" t="n">
        <f aca="false">ROUND($L$205*$K$205,2)</f>
        <v>204.7</v>
      </c>
      <c r="O205" s="170"/>
      <c r="P205" s="170"/>
      <c r="Q205" s="170"/>
      <c r="R205" s="33"/>
      <c r="T205" s="171"/>
      <c r="U205" s="40" t="s">
        <v>44</v>
      </c>
      <c r="V205" s="172" t="n">
        <v>0</v>
      </c>
      <c r="W205" s="172" t="n">
        <f aca="false">$V$205*$K$205</f>
        <v>0</v>
      </c>
      <c r="X205" s="172" t="n">
        <v>0</v>
      </c>
      <c r="Y205" s="172" t="n">
        <f aca="false">$X$205*$K$205</f>
        <v>0</v>
      </c>
      <c r="Z205" s="172" t="n">
        <v>0</v>
      </c>
      <c r="AA205" s="173" t="n">
        <f aca="false">$Z$205*$K$205</f>
        <v>0</v>
      </c>
      <c r="AR205" s="12" t="s">
        <v>242</v>
      </c>
      <c r="AT205" s="12" t="s">
        <v>195</v>
      </c>
      <c r="AU205" s="12" t="s">
        <v>200</v>
      </c>
      <c r="AY205" s="12" t="s">
        <v>194</v>
      </c>
      <c r="BE205" s="174" t="n">
        <f aca="false">IF($U$205="základná",$N$205,0)</f>
        <v>0</v>
      </c>
      <c r="BF205" s="174" t="n">
        <f aca="false">IF($U$205="znížená",$N$205,0)</f>
        <v>204.7</v>
      </c>
      <c r="BG205" s="174" t="n">
        <f aca="false">IF($U$205="zákl. prenesená",$N$205,0)</f>
        <v>0</v>
      </c>
      <c r="BH205" s="174" t="n">
        <f aca="false">IF($U$205="zníž. prenesená",$N$205,0)</f>
        <v>0</v>
      </c>
      <c r="BI205" s="174" t="n">
        <f aca="false">IF($U$205="nulová",$N$205,0)</f>
        <v>0</v>
      </c>
      <c r="BJ205" s="12" t="s">
        <v>200</v>
      </c>
      <c r="BK205" s="174" t="n">
        <f aca="false">ROUND($L$205*$K$205,2)</f>
        <v>204.7</v>
      </c>
      <c r="BL205" s="12" t="s">
        <v>242</v>
      </c>
      <c r="BM205" s="12" t="s">
        <v>399</v>
      </c>
    </row>
    <row r="206" s="12" customFormat="true" ht="27" hidden="false" customHeight="true" outlineLevel="0" collapsed="false">
      <c r="B206" s="31"/>
      <c r="C206" s="165" t="s">
        <v>402</v>
      </c>
      <c r="D206" s="165" t="s">
        <v>195</v>
      </c>
      <c r="E206" s="166" t="s">
        <v>1689</v>
      </c>
      <c r="F206" s="167" t="s">
        <v>1690</v>
      </c>
      <c r="G206" s="167"/>
      <c r="H206" s="167"/>
      <c r="I206" s="167"/>
      <c r="J206" s="168" t="s">
        <v>311</v>
      </c>
      <c r="K206" s="169" t="n">
        <v>32</v>
      </c>
      <c r="L206" s="170" t="n">
        <v>16.76</v>
      </c>
      <c r="M206" s="170"/>
      <c r="N206" s="170" t="n">
        <f aca="false">ROUND($L$206*$K$206,2)</f>
        <v>536.32</v>
      </c>
      <c r="O206" s="170"/>
      <c r="P206" s="170"/>
      <c r="Q206" s="170"/>
      <c r="R206" s="33"/>
      <c r="T206" s="171"/>
      <c r="U206" s="40" t="s">
        <v>44</v>
      </c>
      <c r="V206" s="172" t="n">
        <v>0</v>
      </c>
      <c r="W206" s="172" t="n">
        <f aca="false">$V$206*$K$206</f>
        <v>0</v>
      </c>
      <c r="X206" s="172" t="n">
        <v>0</v>
      </c>
      <c r="Y206" s="172" t="n">
        <f aca="false">$X$206*$K$206</f>
        <v>0</v>
      </c>
      <c r="Z206" s="172" t="n">
        <v>0</v>
      </c>
      <c r="AA206" s="173" t="n">
        <f aca="false">$Z$206*$K$206</f>
        <v>0</v>
      </c>
      <c r="AR206" s="12" t="s">
        <v>242</v>
      </c>
      <c r="AT206" s="12" t="s">
        <v>195</v>
      </c>
      <c r="AU206" s="12" t="s">
        <v>200</v>
      </c>
      <c r="AY206" s="12" t="s">
        <v>194</v>
      </c>
      <c r="BE206" s="174" t="n">
        <f aca="false">IF($U$206="základná",$N$206,0)</f>
        <v>0</v>
      </c>
      <c r="BF206" s="174" t="n">
        <f aca="false">IF($U$206="znížená",$N$206,0)</f>
        <v>536.32</v>
      </c>
      <c r="BG206" s="174" t="n">
        <f aca="false">IF($U$206="zákl. prenesená",$N$206,0)</f>
        <v>0</v>
      </c>
      <c r="BH206" s="174" t="n">
        <f aca="false">IF($U$206="zníž. prenesená",$N$206,0)</f>
        <v>0</v>
      </c>
      <c r="BI206" s="174" t="n">
        <f aca="false">IF($U$206="nulová",$N$206,0)</f>
        <v>0</v>
      </c>
      <c r="BJ206" s="12" t="s">
        <v>200</v>
      </c>
      <c r="BK206" s="174" t="n">
        <f aca="false">ROUND($L$206*$K$206,2)</f>
        <v>536.32</v>
      </c>
      <c r="BL206" s="12" t="s">
        <v>242</v>
      </c>
      <c r="BM206" s="12" t="s">
        <v>402</v>
      </c>
    </row>
    <row r="207" s="12" customFormat="true" ht="27" hidden="false" customHeight="true" outlineLevel="0" collapsed="false">
      <c r="B207" s="31"/>
      <c r="C207" s="165" t="s">
        <v>405</v>
      </c>
      <c r="D207" s="165" t="s">
        <v>195</v>
      </c>
      <c r="E207" s="166" t="s">
        <v>1691</v>
      </c>
      <c r="F207" s="167" t="s">
        <v>1692</v>
      </c>
      <c r="G207" s="167"/>
      <c r="H207" s="167"/>
      <c r="I207" s="167"/>
      <c r="J207" s="168" t="s">
        <v>311</v>
      </c>
      <c r="K207" s="169" t="n">
        <v>57</v>
      </c>
      <c r="L207" s="170" t="n">
        <v>17.72</v>
      </c>
      <c r="M207" s="170"/>
      <c r="N207" s="170" t="n">
        <f aca="false">ROUND($L$207*$K$207,2)</f>
        <v>1010.04</v>
      </c>
      <c r="O207" s="170"/>
      <c r="P207" s="170"/>
      <c r="Q207" s="170"/>
      <c r="R207" s="33"/>
      <c r="T207" s="171"/>
      <c r="U207" s="40" t="s">
        <v>44</v>
      </c>
      <c r="V207" s="172" t="n">
        <v>0</v>
      </c>
      <c r="W207" s="172" t="n">
        <f aca="false">$V$207*$K$207</f>
        <v>0</v>
      </c>
      <c r="X207" s="172" t="n">
        <v>0</v>
      </c>
      <c r="Y207" s="172" t="n">
        <f aca="false">$X$207*$K$207</f>
        <v>0</v>
      </c>
      <c r="Z207" s="172" t="n">
        <v>0</v>
      </c>
      <c r="AA207" s="173" t="n">
        <f aca="false">$Z$207*$K$207</f>
        <v>0</v>
      </c>
      <c r="AR207" s="12" t="s">
        <v>242</v>
      </c>
      <c r="AT207" s="12" t="s">
        <v>195</v>
      </c>
      <c r="AU207" s="12" t="s">
        <v>200</v>
      </c>
      <c r="AY207" s="12" t="s">
        <v>194</v>
      </c>
      <c r="BE207" s="174" t="n">
        <f aca="false">IF($U$207="základná",$N$207,0)</f>
        <v>0</v>
      </c>
      <c r="BF207" s="174" t="n">
        <f aca="false">IF($U$207="znížená",$N$207,0)</f>
        <v>1010.04</v>
      </c>
      <c r="BG207" s="174" t="n">
        <f aca="false">IF($U$207="zákl. prenesená",$N$207,0)</f>
        <v>0</v>
      </c>
      <c r="BH207" s="174" t="n">
        <f aca="false">IF($U$207="zníž. prenesená",$N$207,0)</f>
        <v>0</v>
      </c>
      <c r="BI207" s="174" t="n">
        <f aca="false">IF($U$207="nulová",$N$207,0)</f>
        <v>0</v>
      </c>
      <c r="BJ207" s="12" t="s">
        <v>200</v>
      </c>
      <c r="BK207" s="174" t="n">
        <f aca="false">ROUND($L$207*$K$207,2)</f>
        <v>1010.04</v>
      </c>
      <c r="BL207" s="12" t="s">
        <v>242</v>
      </c>
      <c r="BM207" s="12" t="s">
        <v>405</v>
      </c>
    </row>
    <row r="208" s="12" customFormat="true" ht="15.75" hidden="false" customHeight="true" outlineLevel="0" collapsed="false">
      <c r="B208" s="31"/>
      <c r="C208" s="165" t="s">
        <v>408</v>
      </c>
      <c r="D208" s="165" t="s">
        <v>195</v>
      </c>
      <c r="E208" s="166" t="s">
        <v>1693</v>
      </c>
      <c r="F208" s="167" t="s">
        <v>1694</v>
      </c>
      <c r="G208" s="167"/>
      <c r="H208" s="167"/>
      <c r="I208" s="167"/>
      <c r="J208" s="168" t="s">
        <v>311</v>
      </c>
      <c r="K208" s="169" t="n">
        <v>11</v>
      </c>
      <c r="L208" s="170" t="n">
        <v>7.07</v>
      </c>
      <c r="M208" s="170"/>
      <c r="N208" s="170" t="n">
        <f aca="false">ROUND($L$208*$K$208,2)</f>
        <v>77.77</v>
      </c>
      <c r="O208" s="170"/>
      <c r="P208" s="170"/>
      <c r="Q208" s="170"/>
      <c r="R208" s="33"/>
      <c r="T208" s="171"/>
      <c r="U208" s="40" t="s">
        <v>44</v>
      </c>
      <c r="V208" s="172" t="n">
        <v>0</v>
      </c>
      <c r="W208" s="172" t="n">
        <f aca="false">$V$208*$K$208</f>
        <v>0</v>
      </c>
      <c r="X208" s="172" t="n">
        <v>0</v>
      </c>
      <c r="Y208" s="172" t="n">
        <f aca="false">$X$208*$K$208</f>
        <v>0</v>
      </c>
      <c r="Z208" s="172" t="n">
        <v>0</v>
      </c>
      <c r="AA208" s="173" t="n">
        <f aca="false">$Z$208*$K$208</f>
        <v>0</v>
      </c>
      <c r="AR208" s="12" t="s">
        <v>242</v>
      </c>
      <c r="AT208" s="12" t="s">
        <v>195</v>
      </c>
      <c r="AU208" s="12" t="s">
        <v>200</v>
      </c>
      <c r="AY208" s="12" t="s">
        <v>194</v>
      </c>
      <c r="BE208" s="174" t="n">
        <f aca="false">IF($U$208="základná",$N$208,0)</f>
        <v>0</v>
      </c>
      <c r="BF208" s="174" t="n">
        <f aca="false">IF($U$208="znížená",$N$208,0)</f>
        <v>77.77</v>
      </c>
      <c r="BG208" s="174" t="n">
        <f aca="false">IF($U$208="zákl. prenesená",$N$208,0)</f>
        <v>0</v>
      </c>
      <c r="BH208" s="174" t="n">
        <f aca="false">IF($U$208="zníž. prenesená",$N$208,0)</f>
        <v>0</v>
      </c>
      <c r="BI208" s="174" t="n">
        <f aca="false">IF($U$208="nulová",$N$208,0)</f>
        <v>0</v>
      </c>
      <c r="BJ208" s="12" t="s">
        <v>200</v>
      </c>
      <c r="BK208" s="174" t="n">
        <f aca="false">ROUND($L$208*$K$208,2)</f>
        <v>77.77</v>
      </c>
      <c r="BL208" s="12" t="s">
        <v>242</v>
      </c>
      <c r="BM208" s="12" t="s">
        <v>408</v>
      </c>
    </row>
    <row r="209" s="12" customFormat="true" ht="15.75" hidden="false" customHeight="true" outlineLevel="0" collapsed="false">
      <c r="B209" s="31"/>
      <c r="C209" s="165" t="s">
        <v>411</v>
      </c>
      <c r="D209" s="165" t="s">
        <v>195</v>
      </c>
      <c r="E209" s="166" t="s">
        <v>1695</v>
      </c>
      <c r="F209" s="167" t="s">
        <v>1696</v>
      </c>
      <c r="G209" s="167"/>
      <c r="H209" s="167"/>
      <c r="I209" s="167"/>
      <c r="J209" s="168" t="s">
        <v>311</v>
      </c>
      <c r="K209" s="169" t="n">
        <v>27</v>
      </c>
      <c r="L209" s="170" t="n">
        <v>8.81</v>
      </c>
      <c r="M209" s="170"/>
      <c r="N209" s="170" t="n">
        <f aca="false">ROUND($L$209*$K$209,2)</f>
        <v>237.87</v>
      </c>
      <c r="O209" s="170"/>
      <c r="P209" s="170"/>
      <c r="Q209" s="170"/>
      <c r="R209" s="33"/>
      <c r="T209" s="171"/>
      <c r="U209" s="40" t="s">
        <v>44</v>
      </c>
      <c r="V209" s="172" t="n">
        <v>0</v>
      </c>
      <c r="W209" s="172" t="n">
        <f aca="false">$V$209*$K$209</f>
        <v>0</v>
      </c>
      <c r="X209" s="172" t="n">
        <v>0</v>
      </c>
      <c r="Y209" s="172" t="n">
        <f aca="false">$X$209*$K$209</f>
        <v>0</v>
      </c>
      <c r="Z209" s="172" t="n">
        <v>0</v>
      </c>
      <c r="AA209" s="173" t="n">
        <f aca="false">$Z$209*$K$209</f>
        <v>0</v>
      </c>
      <c r="AR209" s="12" t="s">
        <v>242</v>
      </c>
      <c r="AT209" s="12" t="s">
        <v>195</v>
      </c>
      <c r="AU209" s="12" t="s">
        <v>200</v>
      </c>
      <c r="AY209" s="12" t="s">
        <v>194</v>
      </c>
      <c r="BE209" s="174" t="n">
        <f aca="false">IF($U$209="základná",$N$209,0)</f>
        <v>0</v>
      </c>
      <c r="BF209" s="174" t="n">
        <f aca="false">IF($U$209="znížená",$N$209,0)</f>
        <v>237.87</v>
      </c>
      <c r="BG209" s="174" t="n">
        <f aca="false">IF($U$209="zákl. prenesená",$N$209,0)</f>
        <v>0</v>
      </c>
      <c r="BH209" s="174" t="n">
        <f aca="false">IF($U$209="zníž. prenesená",$N$209,0)</f>
        <v>0</v>
      </c>
      <c r="BI209" s="174" t="n">
        <f aca="false">IF($U$209="nulová",$N$209,0)</f>
        <v>0</v>
      </c>
      <c r="BJ209" s="12" t="s">
        <v>200</v>
      </c>
      <c r="BK209" s="174" t="n">
        <f aca="false">ROUND($L$209*$K$209,2)</f>
        <v>237.87</v>
      </c>
      <c r="BL209" s="12" t="s">
        <v>242</v>
      </c>
      <c r="BM209" s="12" t="s">
        <v>411</v>
      </c>
    </row>
    <row r="210" s="12" customFormat="true" ht="15.75" hidden="false" customHeight="true" outlineLevel="0" collapsed="false">
      <c r="B210" s="31"/>
      <c r="C210" s="165" t="s">
        <v>414</v>
      </c>
      <c r="D210" s="165" t="s">
        <v>195</v>
      </c>
      <c r="E210" s="166" t="s">
        <v>1697</v>
      </c>
      <c r="F210" s="167" t="s">
        <v>1698</v>
      </c>
      <c r="G210" s="167"/>
      <c r="H210" s="167"/>
      <c r="I210" s="167"/>
      <c r="J210" s="168" t="s">
        <v>311</v>
      </c>
      <c r="K210" s="169" t="n">
        <v>24</v>
      </c>
      <c r="L210" s="170" t="n">
        <v>9.02</v>
      </c>
      <c r="M210" s="170"/>
      <c r="N210" s="170" t="n">
        <f aca="false">ROUND($L$210*$K$210,2)</f>
        <v>216.48</v>
      </c>
      <c r="O210" s="170"/>
      <c r="P210" s="170"/>
      <c r="Q210" s="170"/>
      <c r="R210" s="33"/>
      <c r="T210" s="171"/>
      <c r="U210" s="40" t="s">
        <v>44</v>
      </c>
      <c r="V210" s="172" t="n">
        <v>0</v>
      </c>
      <c r="W210" s="172" t="n">
        <f aca="false">$V$210*$K$210</f>
        <v>0</v>
      </c>
      <c r="X210" s="172" t="n">
        <v>0</v>
      </c>
      <c r="Y210" s="172" t="n">
        <f aca="false">$X$210*$K$210</f>
        <v>0</v>
      </c>
      <c r="Z210" s="172" t="n">
        <v>0</v>
      </c>
      <c r="AA210" s="173" t="n">
        <f aca="false">$Z$210*$K$210</f>
        <v>0</v>
      </c>
      <c r="AR210" s="12" t="s">
        <v>242</v>
      </c>
      <c r="AT210" s="12" t="s">
        <v>195</v>
      </c>
      <c r="AU210" s="12" t="s">
        <v>200</v>
      </c>
      <c r="AY210" s="12" t="s">
        <v>194</v>
      </c>
      <c r="BE210" s="174" t="n">
        <f aca="false">IF($U$210="základná",$N$210,0)</f>
        <v>0</v>
      </c>
      <c r="BF210" s="174" t="n">
        <f aca="false">IF($U$210="znížená",$N$210,0)</f>
        <v>216.48</v>
      </c>
      <c r="BG210" s="174" t="n">
        <f aca="false">IF($U$210="zákl. prenesená",$N$210,0)</f>
        <v>0</v>
      </c>
      <c r="BH210" s="174" t="n">
        <f aca="false">IF($U$210="zníž. prenesená",$N$210,0)</f>
        <v>0</v>
      </c>
      <c r="BI210" s="174" t="n">
        <f aca="false">IF($U$210="nulová",$N$210,0)</f>
        <v>0</v>
      </c>
      <c r="BJ210" s="12" t="s">
        <v>200</v>
      </c>
      <c r="BK210" s="174" t="n">
        <f aca="false">ROUND($L$210*$K$210,2)</f>
        <v>216.48</v>
      </c>
      <c r="BL210" s="12" t="s">
        <v>242</v>
      </c>
      <c r="BM210" s="12" t="s">
        <v>414</v>
      </c>
    </row>
    <row r="211" s="12" customFormat="true" ht="27" hidden="false" customHeight="true" outlineLevel="0" collapsed="false">
      <c r="B211" s="31"/>
      <c r="C211" s="165" t="s">
        <v>417</v>
      </c>
      <c r="D211" s="165" t="s">
        <v>195</v>
      </c>
      <c r="E211" s="166" t="s">
        <v>1699</v>
      </c>
      <c r="F211" s="167" t="s">
        <v>1700</v>
      </c>
      <c r="G211" s="167"/>
      <c r="H211" s="167"/>
      <c r="I211" s="167"/>
      <c r="J211" s="168" t="s">
        <v>321</v>
      </c>
      <c r="K211" s="169" t="n">
        <v>3</v>
      </c>
      <c r="L211" s="170" t="n">
        <v>6.5</v>
      </c>
      <c r="M211" s="170"/>
      <c r="N211" s="170" t="n">
        <f aca="false">ROUND($L$211*$K$211,2)</f>
        <v>19.5</v>
      </c>
      <c r="O211" s="170"/>
      <c r="P211" s="170"/>
      <c r="Q211" s="170"/>
      <c r="R211" s="33"/>
      <c r="T211" s="171"/>
      <c r="U211" s="40" t="s">
        <v>44</v>
      </c>
      <c r="V211" s="172" t="n">
        <v>0</v>
      </c>
      <c r="W211" s="172" t="n">
        <f aca="false">$V$211*$K$211</f>
        <v>0</v>
      </c>
      <c r="X211" s="172" t="n">
        <v>0</v>
      </c>
      <c r="Y211" s="172" t="n">
        <f aca="false">$X$211*$K$211</f>
        <v>0</v>
      </c>
      <c r="Z211" s="172" t="n">
        <v>0</v>
      </c>
      <c r="AA211" s="173" t="n">
        <f aca="false">$Z$211*$K$211</f>
        <v>0</v>
      </c>
      <c r="AR211" s="12" t="s">
        <v>242</v>
      </c>
      <c r="AT211" s="12" t="s">
        <v>195</v>
      </c>
      <c r="AU211" s="12" t="s">
        <v>200</v>
      </c>
      <c r="AY211" s="12" t="s">
        <v>194</v>
      </c>
      <c r="BE211" s="174" t="n">
        <f aca="false">IF($U$211="základná",$N$211,0)</f>
        <v>0</v>
      </c>
      <c r="BF211" s="174" t="n">
        <f aca="false">IF($U$211="znížená",$N$211,0)</f>
        <v>19.5</v>
      </c>
      <c r="BG211" s="174" t="n">
        <f aca="false">IF($U$211="zákl. prenesená",$N$211,0)</f>
        <v>0</v>
      </c>
      <c r="BH211" s="174" t="n">
        <f aca="false">IF($U$211="zníž. prenesená",$N$211,0)</f>
        <v>0</v>
      </c>
      <c r="BI211" s="174" t="n">
        <f aca="false">IF($U$211="nulová",$N$211,0)</f>
        <v>0</v>
      </c>
      <c r="BJ211" s="12" t="s">
        <v>200</v>
      </c>
      <c r="BK211" s="174" t="n">
        <f aca="false">ROUND($L$211*$K$211,2)</f>
        <v>19.5</v>
      </c>
      <c r="BL211" s="12" t="s">
        <v>242</v>
      </c>
      <c r="BM211" s="12" t="s">
        <v>417</v>
      </c>
    </row>
    <row r="212" s="12" customFormat="true" ht="27" hidden="false" customHeight="true" outlineLevel="0" collapsed="false">
      <c r="B212" s="31"/>
      <c r="C212" s="165" t="s">
        <v>420</v>
      </c>
      <c r="D212" s="165" t="s">
        <v>195</v>
      </c>
      <c r="E212" s="166" t="s">
        <v>1701</v>
      </c>
      <c r="F212" s="167" t="s">
        <v>1702</v>
      </c>
      <c r="G212" s="167"/>
      <c r="H212" s="167"/>
      <c r="I212" s="167"/>
      <c r="J212" s="168" t="s">
        <v>321</v>
      </c>
      <c r="K212" s="169" t="n">
        <v>4</v>
      </c>
      <c r="L212" s="170" t="n">
        <v>2.54</v>
      </c>
      <c r="M212" s="170"/>
      <c r="N212" s="170" t="n">
        <f aca="false">ROUND($L$212*$K$212,2)</f>
        <v>10.16</v>
      </c>
      <c r="O212" s="170"/>
      <c r="P212" s="170"/>
      <c r="Q212" s="170"/>
      <c r="R212" s="33"/>
      <c r="T212" s="171"/>
      <c r="U212" s="40" t="s">
        <v>44</v>
      </c>
      <c r="V212" s="172" t="n">
        <v>0</v>
      </c>
      <c r="W212" s="172" t="n">
        <f aca="false">$V$212*$K$212</f>
        <v>0</v>
      </c>
      <c r="X212" s="172" t="n">
        <v>0</v>
      </c>
      <c r="Y212" s="172" t="n">
        <f aca="false">$X$212*$K$212</f>
        <v>0</v>
      </c>
      <c r="Z212" s="172" t="n">
        <v>0</v>
      </c>
      <c r="AA212" s="173" t="n">
        <f aca="false">$Z$212*$K$212</f>
        <v>0</v>
      </c>
      <c r="AR212" s="12" t="s">
        <v>242</v>
      </c>
      <c r="AT212" s="12" t="s">
        <v>195</v>
      </c>
      <c r="AU212" s="12" t="s">
        <v>200</v>
      </c>
      <c r="AY212" s="12" t="s">
        <v>194</v>
      </c>
      <c r="BE212" s="174" t="n">
        <f aca="false">IF($U$212="základná",$N$212,0)</f>
        <v>0</v>
      </c>
      <c r="BF212" s="174" t="n">
        <f aca="false">IF($U$212="znížená",$N$212,0)</f>
        <v>10.16</v>
      </c>
      <c r="BG212" s="174" t="n">
        <f aca="false">IF($U$212="zákl. prenesená",$N$212,0)</f>
        <v>0</v>
      </c>
      <c r="BH212" s="174" t="n">
        <f aca="false">IF($U$212="zníž. prenesená",$N$212,0)</f>
        <v>0</v>
      </c>
      <c r="BI212" s="174" t="n">
        <f aca="false">IF($U$212="nulová",$N$212,0)</f>
        <v>0</v>
      </c>
      <c r="BJ212" s="12" t="s">
        <v>200</v>
      </c>
      <c r="BK212" s="174" t="n">
        <f aca="false">ROUND($L$212*$K$212,2)</f>
        <v>10.16</v>
      </c>
      <c r="BL212" s="12" t="s">
        <v>242</v>
      </c>
      <c r="BM212" s="12" t="s">
        <v>420</v>
      </c>
    </row>
    <row r="213" s="12" customFormat="true" ht="27" hidden="false" customHeight="true" outlineLevel="0" collapsed="false">
      <c r="B213" s="31"/>
      <c r="C213" s="165" t="s">
        <v>423</v>
      </c>
      <c r="D213" s="165" t="s">
        <v>195</v>
      </c>
      <c r="E213" s="166" t="s">
        <v>1703</v>
      </c>
      <c r="F213" s="167" t="s">
        <v>1704</v>
      </c>
      <c r="G213" s="167"/>
      <c r="H213" s="167"/>
      <c r="I213" s="167"/>
      <c r="J213" s="168" t="s">
        <v>321</v>
      </c>
      <c r="K213" s="169" t="n">
        <v>25</v>
      </c>
      <c r="L213" s="170" t="n">
        <v>2.7</v>
      </c>
      <c r="M213" s="170"/>
      <c r="N213" s="170" t="n">
        <f aca="false">ROUND($L$213*$K$213,2)</f>
        <v>67.5</v>
      </c>
      <c r="O213" s="170"/>
      <c r="P213" s="170"/>
      <c r="Q213" s="170"/>
      <c r="R213" s="33"/>
      <c r="T213" s="171"/>
      <c r="U213" s="40" t="s">
        <v>44</v>
      </c>
      <c r="V213" s="172" t="n">
        <v>0</v>
      </c>
      <c r="W213" s="172" t="n">
        <f aca="false">$V$213*$K$213</f>
        <v>0</v>
      </c>
      <c r="X213" s="172" t="n">
        <v>0</v>
      </c>
      <c r="Y213" s="172" t="n">
        <f aca="false">$X$213*$K$213</f>
        <v>0</v>
      </c>
      <c r="Z213" s="172" t="n">
        <v>0</v>
      </c>
      <c r="AA213" s="173" t="n">
        <f aca="false">$Z$213*$K$213</f>
        <v>0</v>
      </c>
      <c r="AR213" s="12" t="s">
        <v>242</v>
      </c>
      <c r="AT213" s="12" t="s">
        <v>195</v>
      </c>
      <c r="AU213" s="12" t="s">
        <v>200</v>
      </c>
      <c r="AY213" s="12" t="s">
        <v>194</v>
      </c>
      <c r="BE213" s="174" t="n">
        <f aca="false">IF($U$213="základná",$N$213,0)</f>
        <v>0</v>
      </c>
      <c r="BF213" s="174" t="n">
        <f aca="false">IF($U$213="znížená",$N$213,0)</f>
        <v>67.5</v>
      </c>
      <c r="BG213" s="174" t="n">
        <f aca="false">IF($U$213="zákl. prenesená",$N$213,0)</f>
        <v>0</v>
      </c>
      <c r="BH213" s="174" t="n">
        <f aca="false">IF($U$213="zníž. prenesená",$N$213,0)</f>
        <v>0</v>
      </c>
      <c r="BI213" s="174" t="n">
        <f aca="false">IF($U$213="nulová",$N$213,0)</f>
        <v>0</v>
      </c>
      <c r="BJ213" s="12" t="s">
        <v>200</v>
      </c>
      <c r="BK213" s="174" t="n">
        <f aca="false">ROUND($L$213*$K$213,2)</f>
        <v>67.5</v>
      </c>
      <c r="BL213" s="12" t="s">
        <v>242</v>
      </c>
      <c r="BM213" s="12" t="s">
        <v>423</v>
      </c>
    </row>
    <row r="214" s="12" customFormat="true" ht="27" hidden="false" customHeight="true" outlineLevel="0" collapsed="false">
      <c r="B214" s="31"/>
      <c r="C214" s="165" t="s">
        <v>426</v>
      </c>
      <c r="D214" s="165" t="s">
        <v>195</v>
      </c>
      <c r="E214" s="166" t="s">
        <v>1705</v>
      </c>
      <c r="F214" s="167" t="s">
        <v>1706</v>
      </c>
      <c r="G214" s="167"/>
      <c r="H214" s="167"/>
      <c r="I214" s="167"/>
      <c r="J214" s="168" t="s">
        <v>321</v>
      </c>
      <c r="K214" s="169" t="n">
        <v>6</v>
      </c>
      <c r="L214" s="170" t="n">
        <v>2.99</v>
      </c>
      <c r="M214" s="170"/>
      <c r="N214" s="170" t="n">
        <f aca="false">ROUND($L$214*$K$214,2)</f>
        <v>17.94</v>
      </c>
      <c r="O214" s="170"/>
      <c r="P214" s="170"/>
      <c r="Q214" s="170"/>
      <c r="R214" s="33"/>
      <c r="T214" s="171"/>
      <c r="U214" s="40" t="s">
        <v>44</v>
      </c>
      <c r="V214" s="172" t="n">
        <v>0</v>
      </c>
      <c r="W214" s="172" t="n">
        <f aca="false">$V$214*$K$214</f>
        <v>0</v>
      </c>
      <c r="X214" s="172" t="n">
        <v>0</v>
      </c>
      <c r="Y214" s="172" t="n">
        <f aca="false">$X$214*$K$214</f>
        <v>0</v>
      </c>
      <c r="Z214" s="172" t="n">
        <v>0</v>
      </c>
      <c r="AA214" s="173" t="n">
        <f aca="false">$Z$214*$K$214</f>
        <v>0</v>
      </c>
      <c r="AR214" s="12" t="s">
        <v>242</v>
      </c>
      <c r="AT214" s="12" t="s">
        <v>195</v>
      </c>
      <c r="AU214" s="12" t="s">
        <v>200</v>
      </c>
      <c r="AY214" s="12" t="s">
        <v>194</v>
      </c>
      <c r="BE214" s="174" t="n">
        <f aca="false">IF($U$214="základná",$N$214,0)</f>
        <v>0</v>
      </c>
      <c r="BF214" s="174" t="n">
        <f aca="false">IF($U$214="znížená",$N$214,0)</f>
        <v>17.94</v>
      </c>
      <c r="BG214" s="174" t="n">
        <f aca="false">IF($U$214="zákl. prenesená",$N$214,0)</f>
        <v>0</v>
      </c>
      <c r="BH214" s="174" t="n">
        <f aca="false">IF($U$214="zníž. prenesená",$N$214,0)</f>
        <v>0</v>
      </c>
      <c r="BI214" s="174" t="n">
        <f aca="false">IF($U$214="nulová",$N$214,0)</f>
        <v>0</v>
      </c>
      <c r="BJ214" s="12" t="s">
        <v>200</v>
      </c>
      <c r="BK214" s="174" t="n">
        <f aca="false">ROUND($L$214*$K$214,2)</f>
        <v>17.94</v>
      </c>
      <c r="BL214" s="12" t="s">
        <v>242</v>
      </c>
      <c r="BM214" s="12" t="s">
        <v>426</v>
      </c>
    </row>
    <row r="215" s="12" customFormat="true" ht="27" hidden="false" customHeight="true" outlineLevel="0" collapsed="false">
      <c r="B215" s="31"/>
      <c r="C215" s="165" t="s">
        <v>429</v>
      </c>
      <c r="D215" s="165" t="s">
        <v>195</v>
      </c>
      <c r="E215" s="166" t="s">
        <v>1707</v>
      </c>
      <c r="F215" s="167" t="s">
        <v>1708</v>
      </c>
      <c r="G215" s="167"/>
      <c r="H215" s="167"/>
      <c r="I215" s="167"/>
      <c r="J215" s="168" t="s">
        <v>321</v>
      </c>
      <c r="K215" s="169" t="n">
        <v>2</v>
      </c>
      <c r="L215" s="170" t="n">
        <v>3.61</v>
      </c>
      <c r="M215" s="170"/>
      <c r="N215" s="170" t="n">
        <f aca="false">ROUND($L$215*$K$215,2)</f>
        <v>7.22</v>
      </c>
      <c r="O215" s="170"/>
      <c r="P215" s="170"/>
      <c r="Q215" s="170"/>
      <c r="R215" s="33"/>
      <c r="T215" s="171"/>
      <c r="U215" s="40" t="s">
        <v>44</v>
      </c>
      <c r="V215" s="172" t="n">
        <v>0</v>
      </c>
      <c r="W215" s="172" t="n">
        <f aca="false">$V$215*$K$215</f>
        <v>0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242</v>
      </c>
      <c r="AT215" s="12" t="s">
        <v>195</v>
      </c>
      <c r="AU215" s="12" t="s">
        <v>200</v>
      </c>
      <c r="AY215" s="12" t="s">
        <v>194</v>
      </c>
      <c r="BE215" s="174" t="n">
        <f aca="false">IF($U$215="základná",$N$215,0)</f>
        <v>0</v>
      </c>
      <c r="BF215" s="174" t="n">
        <f aca="false">IF($U$215="znížená",$N$215,0)</f>
        <v>7.22</v>
      </c>
      <c r="BG215" s="174" t="n">
        <f aca="false">IF($U$215="zákl. prenesená",$N$215,0)</f>
        <v>0</v>
      </c>
      <c r="BH215" s="174" t="n">
        <f aca="false">IF($U$215="zníž. prenesená",$N$215,0)</f>
        <v>0</v>
      </c>
      <c r="BI215" s="174" t="n">
        <f aca="false">IF($U$215="nulová",$N$215,0)</f>
        <v>0</v>
      </c>
      <c r="BJ215" s="12" t="s">
        <v>200</v>
      </c>
      <c r="BK215" s="174" t="n">
        <f aca="false">ROUND($L$215*$K$215,2)</f>
        <v>7.22</v>
      </c>
      <c r="BL215" s="12" t="s">
        <v>242</v>
      </c>
      <c r="BM215" s="12" t="s">
        <v>429</v>
      </c>
    </row>
    <row r="216" s="12" customFormat="true" ht="27" hidden="false" customHeight="true" outlineLevel="0" collapsed="false">
      <c r="B216" s="31"/>
      <c r="C216" s="165" t="s">
        <v>432</v>
      </c>
      <c r="D216" s="165" t="s">
        <v>195</v>
      </c>
      <c r="E216" s="166" t="s">
        <v>1709</v>
      </c>
      <c r="F216" s="167" t="s">
        <v>1710</v>
      </c>
      <c r="G216" s="167"/>
      <c r="H216" s="167"/>
      <c r="I216" s="167"/>
      <c r="J216" s="168" t="s">
        <v>321</v>
      </c>
      <c r="K216" s="169" t="n">
        <v>7</v>
      </c>
      <c r="L216" s="170" t="n">
        <v>4.43</v>
      </c>
      <c r="M216" s="170"/>
      <c r="N216" s="170" t="n">
        <f aca="false">ROUND($L$216*$K$216,2)</f>
        <v>31.01</v>
      </c>
      <c r="O216" s="170"/>
      <c r="P216" s="170"/>
      <c r="Q216" s="170"/>
      <c r="R216" s="33"/>
      <c r="T216" s="171"/>
      <c r="U216" s="40" t="s">
        <v>44</v>
      </c>
      <c r="V216" s="172" t="n">
        <v>0</v>
      </c>
      <c r="W216" s="172" t="n">
        <f aca="false">$V$216*$K$216</f>
        <v>0</v>
      </c>
      <c r="X216" s="172" t="n">
        <v>0</v>
      </c>
      <c r="Y216" s="172" t="n">
        <f aca="false">$X$216*$K$216</f>
        <v>0</v>
      </c>
      <c r="Z216" s="172" t="n">
        <v>0</v>
      </c>
      <c r="AA216" s="173" t="n">
        <f aca="false">$Z$216*$K$216</f>
        <v>0</v>
      </c>
      <c r="AR216" s="12" t="s">
        <v>242</v>
      </c>
      <c r="AT216" s="12" t="s">
        <v>195</v>
      </c>
      <c r="AU216" s="12" t="s">
        <v>200</v>
      </c>
      <c r="AY216" s="12" t="s">
        <v>194</v>
      </c>
      <c r="BE216" s="174" t="n">
        <f aca="false">IF($U$216="základná",$N$216,0)</f>
        <v>0</v>
      </c>
      <c r="BF216" s="174" t="n">
        <f aca="false">IF($U$216="znížená",$N$216,0)</f>
        <v>31.01</v>
      </c>
      <c r="BG216" s="174" t="n">
        <f aca="false">IF($U$216="zákl. prenesená",$N$216,0)</f>
        <v>0</v>
      </c>
      <c r="BH216" s="174" t="n">
        <f aca="false">IF($U$216="zníž. prenesená",$N$216,0)</f>
        <v>0</v>
      </c>
      <c r="BI216" s="174" t="n">
        <f aca="false">IF($U$216="nulová",$N$216,0)</f>
        <v>0</v>
      </c>
      <c r="BJ216" s="12" t="s">
        <v>200</v>
      </c>
      <c r="BK216" s="174" t="n">
        <f aca="false">ROUND($L$216*$K$216,2)</f>
        <v>31.01</v>
      </c>
      <c r="BL216" s="12" t="s">
        <v>242</v>
      </c>
      <c r="BM216" s="12" t="s">
        <v>432</v>
      </c>
    </row>
    <row r="217" s="12" customFormat="true" ht="15.75" hidden="false" customHeight="true" outlineLevel="0" collapsed="false">
      <c r="B217" s="31"/>
      <c r="C217" s="165" t="s">
        <v>435</v>
      </c>
      <c r="D217" s="165" t="s">
        <v>195</v>
      </c>
      <c r="E217" s="166" t="s">
        <v>1085</v>
      </c>
      <c r="F217" s="167" t="s">
        <v>1086</v>
      </c>
      <c r="G217" s="167"/>
      <c r="H217" s="167"/>
      <c r="I217" s="167"/>
      <c r="J217" s="168" t="s">
        <v>321</v>
      </c>
      <c r="K217" s="169" t="n">
        <v>1</v>
      </c>
      <c r="L217" s="170" t="n">
        <v>6.31</v>
      </c>
      <c r="M217" s="170"/>
      <c r="N217" s="170" t="n">
        <f aca="false">ROUND($L$217*$K$217,2)</f>
        <v>6.31</v>
      </c>
      <c r="O217" s="170"/>
      <c r="P217" s="170"/>
      <c r="Q217" s="170"/>
      <c r="R217" s="33"/>
      <c r="T217" s="171"/>
      <c r="U217" s="40" t="s">
        <v>44</v>
      </c>
      <c r="V217" s="172" t="n">
        <v>0</v>
      </c>
      <c r="W217" s="172" t="n">
        <f aca="false">$V$217*$K$217</f>
        <v>0</v>
      </c>
      <c r="X217" s="172" t="n">
        <v>0</v>
      </c>
      <c r="Y217" s="172" t="n">
        <f aca="false">$X$217*$K$217</f>
        <v>0</v>
      </c>
      <c r="Z217" s="172" t="n">
        <v>0</v>
      </c>
      <c r="AA217" s="173" t="n">
        <f aca="false">$Z$217*$K$217</f>
        <v>0</v>
      </c>
      <c r="AR217" s="12" t="s">
        <v>242</v>
      </c>
      <c r="AT217" s="12" t="s">
        <v>195</v>
      </c>
      <c r="AU217" s="12" t="s">
        <v>200</v>
      </c>
      <c r="AY217" s="12" t="s">
        <v>194</v>
      </c>
      <c r="BE217" s="174" t="n">
        <f aca="false">IF($U$217="základná",$N$217,0)</f>
        <v>0</v>
      </c>
      <c r="BF217" s="174" t="n">
        <f aca="false">IF($U$217="znížená",$N$217,0)</f>
        <v>6.31</v>
      </c>
      <c r="BG217" s="174" t="n">
        <f aca="false">IF($U$217="zákl. prenesená",$N$217,0)</f>
        <v>0</v>
      </c>
      <c r="BH217" s="174" t="n">
        <f aca="false">IF($U$217="zníž. prenesená",$N$217,0)</f>
        <v>0</v>
      </c>
      <c r="BI217" s="174" t="n">
        <f aca="false">IF($U$217="nulová",$N$217,0)</f>
        <v>0</v>
      </c>
      <c r="BJ217" s="12" t="s">
        <v>200</v>
      </c>
      <c r="BK217" s="174" t="n">
        <f aca="false">ROUND($L$217*$K$217,2)</f>
        <v>6.31</v>
      </c>
      <c r="BL217" s="12" t="s">
        <v>242</v>
      </c>
      <c r="BM217" s="12" t="s">
        <v>435</v>
      </c>
    </row>
    <row r="218" s="12" customFormat="true" ht="15.75" hidden="false" customHeight="true" outlineLevel="0" collapsed="false">
      <c r="B218" s="31"/>
      <c r="C218" s="165" t="s">
        <v>438</v>
      </c>
      <c r="D218" s="165" t="s">
        <v>195</v>
      </c>
      <c r="E218" s="166" t="s">
        <v>1711</v>
      </c>
      <c r="F218" s="167" t="s">
        <v>1712</v>
      </c>
      <c r="G218" s="167"/>
      <c r="H218" s="167"/>
      <c r="I218" s="167"/>
      <c r="J218" s="168" t="s">
        <v>321</v>
      </c>
      <c r="K218" s="169" t="n">
        <v>20</v>
      </c>
      <c r="L218" s="170" t="n">
        <v>6.5</v>
      </c>
      <c r="M218" s="170"/>
      <c r="N218" s="170" t="n">
        <f aca="false">ROUND($L$218*$K$218,2)</f>
        <v>130</v>
      </c>
      <c r="O218" s="170"/>
      <c r="P218" s="170"/>
      <c r="Q218" s="170"/>
      <c r="R218" s="33"/>
      <c r="T218" s="171"/>
      <c r="U218" s="40" t="s">
        <v>44</v>
      </c>
      <c r="V218" s="172" t="n">
        <v>0</v>
      </c>
      <c r="W218" s="172" t="n">
        <f aca="false">$V$218*$K$218</f>
        <v>0</v>
      </c>
      <c r="X218" s="172" t="n">
        <v>0</v>
      </c>
      <c r="Y218" s="172" t="n">
        <f aca="false">$X$218*$K$218</f>
        <v>0</v>
      </c>
      <c r="Z218" s="172" t="n">
        <v>0</v>
      </c>
      <c r="AA218" s="173" t="n">
        <f aca="false">$Z$218*$K$218</f>
        <v>0</v>
      </c>
      <c r="AR218" s="12" t="s">
        <v>242</v>
      </c>
      <c r="AT218" s="12" t="s">
        <v>195</v>
      </c>
      <c r="AU218" s="12" t="s">
        <v>200</v>
      </c>
      <c r="AY218" s="12" t="s">
        <v>194</v>
      </c>
      <c r="BE218" s="174" t="n">
        <f aca="false">IF($U$218="základná",$N$218,0)</f>
        <v>0</v>
      </c>
      <c r="BF218" s="174" t="n">
        <f aca="false">IF($U$218="znížená",$N$218,0)</f>
        <v>130</v>
      </c>
      <c r="BG218" s="174" t="n">
        <f aca="false">IF($U$218="zákl. prenesená",$N$218,0)</f>
        <v>0</v>
      </c>
      <c r="BH218" s="174" t="n">
        <f aca="false">IF($U$218="zníž. prenesená",$N$218,0)</f>
        <v>0</v>
      </c>
      <c r="BI218" s="174" t="n">
        <f aca="false">IF($U$218="nulová",$N$218,0)</f>
        <v>0</v>
      </c>
      <c r="BJ218" s="12" t="s">
        <v>200</v>
      </c>
      <c r="BK218" s="174" t="n">
        <f aca="false">ROUND($L$218*$K$218,2)</f>
        <v>130</v>
      </c>
      <c r="BL218" s="12" t="s">
        <v>242</v>
      </c>
      <c r="BM218" s="12" t="s">
        <v>438</v>
      </c>
    </row>
    <row r="219" s="12" customFormat="true" ht="39" hidden="false" customHeight="true" outlineLevel="0" collapsed="false">
      <c r="B219" s="31"/>
      <c r="C219" s="175" t="s">
        <v>441</v>
      </c>
      <c r="D219" s="175" t="s">
        <v>326</v>
      </c>
      <c r="E219" s="176" t="s">
        <v>1713</v>
      </c>
      <c r="F219" s="177" t="s">
        <v>1714</v>
      </c>
      <c r="G219" s="177"/>
      <c r="H219" s="177"/>
      <c r="I219" s="177"/>
      <c r="J219" s="178" t="s">
        <v>321</v>
      </c>
      <c r="K219" s="179" t="n">
        <v>3</v>
      </c>
      <c r="L219" s="180" t="n">
        <v>28.6</v>
      </c>
      <c r="M219" s="180"/>
      <c r="N219" s="180" t="n">
        <f aca="false">ROUND($L$219*$K$219,2)</f>
        <v>85.8</v>
      </c>
      <c r="O219" s="180"/>
      <c r="P219" s="180"/>
      <c r="Q219" s="180"/>
      <c r="R219" s="33"/>
      <c r="T219" s="171"/>
      <c r="U219" s="40" t="s">
        <v>44</v>
      </c>
      <c r="V219" s="172" t="n">
        <v>0</v>
      </c>
      <c r="W219" s="172" t="n">
        <f aca="false">$V$219*$K$219</f>
        <v>0</v>
      </c>
      <c r="X219" s="172" t="n">
        <v>0</v>
      </c>
      <c r="Y219" s="172" t="n">
        <f aca="false">$X$219*$K$219</f>
        <v>0</v>
      </c>
      <c r="Z219" s="172" t="n">
        <v>0</v>
      </c>
      <c r="AA219" s="173" t="n">
        <f aca="false">$Z$219*$K$219</f>
        <v>0</v>
      </c>
      <c r="AR219" s="12" t="s">
        <v>290</v>
      </c>
      <c r="AT219" s="12" t="s">
        <v>326</v>
      </c>
      <c r="AU219" s="12" t="s">
        <v>200</v>
      </c>
      <c r="AY219" s="12" t="s">
        <v>194</v>
      </c>
      <c r="BE219" s="174" t="n">
        <f aca="false">IF($U$219="základná",$N$219,0)</f>
        <v>0</v>
      </c>
      <c r="BF219" s="174" t="n">
        <f aca="false">IF($U$219="znížená",$N$219,0)</f>
        <v>85.8</v>
      </c>
      <c r="BG219" s="174" t="n">
        <f aca="false">IF($U$219="zákl. prenesená",$N$219,0)</f>
        <v>0</v>
      </c>
      <c r="BH219" s="174" t="n">
        <f aca="false">IF($U$219="zníž. prenesená",$N$219,0)</f>
        <v>0</v>
      </c>
      <c r="BI219" s="174" t="n">
        <f aca="false">IF($U$219="nulová",$N$219,0)</f>
        <v>0</v>
      </c>
      <c r="BJ219" s="12" t="s">
        <v>200</v>
      </c>
      <c r="BK219" s="174" t="n">
        <f aca="false">ROUND($L$219*$K$219,2)</f>
        <v>85.8</v>
      </c>
      <c r="BL219" s="12" t="s">
        <v>242</v>
      </c>
      <c r="BM219" s="12" t="s">
        <v>441</v>
      </c>
    </row>
    <row r="220" s="12" customFormat="true" ht="51" hidden="false" customHeight="true" outlineLevel="0" collapsed="false">
      <c r="B220" s="31"/>
      <c r="C220" s="175" t="s">
        <v>444</v>
      </c>
      <c r="D220" s="175" t="s">
        <v>326</v>
      </c>
      <c r="E220" s="176" t="s">
        <v>1715</v>
      </c>
      <c r="F220" s="177" t="s">
        <v>1716</v>
      </c>
      <c r="G220" s="177"/>
      <c r="H220" s="177"/>
      <c r="I220" s="177"/>
      <c r="J220" s="178" t="s">
        <v>321</v>
      </c>
      <c r="K220" s="179" t="n">
        <v>9</v>
      </c>
      <c r="L220" s="180" t="n">
        <v>13.69</v>
      </c>
      <c r="M220" s="180"/>
      <c r="N220" s="180" t="n">
        <f aca="false">ROUND($L$220*$K$220,2)</f>
        <v>123.21</v>
      </c>
      <c r="O220" s="180"/>
      <c r="P220" s="180"/>
      <c r="Q220" s="180"/>
      <c r="R220" s="33"/>
      <c r="T220" s="171"/>
      <c r="U220" s="40" t="s">
        <v>44</v>
      </c>
      <c r="V220" s="172" t="n">
        <v>0</v>
      </c>
      <c r="W220" s="172" t="n">
        <f aca="false">$V$220*$K$220</f>
        <v>0</v>
      </c>
      <c r="X220" s="172" t="n">
        <v>0</v>
      </c>
      <c r="Y220" s="172" t="n">
        <f aca="false">$X$220*$K$220</f>
        <v>0</v>
      </c>
      <c r="Z220" s="172" t="n">
        <v>0</v>
      </c>
      <c r="AA220" s="173" t="n">
        <f aca="false">$Z$220*$K$220</f>
        <v>0</v>
      </c>
      <c r="AR220" s="12" t="s">
        <v>290</v>
      </c>
      <c r="AT220" s="12" t="s">
        <v>326</v>
      </c>
      <c r="AU220" s="12" t="s">
        <v>200</v>
      </c>
      <c r="AY220" s="12" t="s">
        <v>194</v>
      </c>
      <c r="BE220" s="174" t="n">
        <f aca="false">IF($U$220="základná",$N$220,0)</f>
        <v>0</v>
      </c>
      <c r="BF220" s="174" t="n">
        <f aca="false">IF($U$220="znížená",$N$220,0)</f>
        <v>123.21</v>
      </c>
      <c r="BG220" s="174" t="n">
        <f aca="false">IF($U$220="zákl. prenesená",$N$220,0)</f>
        <v>0</v>
      </c>
      <c r="BH220" s="174" t="n">
        <f aca="false">IF($U$220="zníž. prenesená",$N$220,0)</f>
        <v>0</v>
      </c>
      <c r="BI220" s="174" t="n">
        <f aca="false">IF($U$220="nulová",$N$220,0)</f>
        <v>0</v>
      </c>
      <c r="BJ220" s="12" t="s">
        <v>200</v>
      </c>
      <c r="BK220" s="174" t="n">
        <f aca="false">ROUND($L$220*$K$220,2)</f>
        <v>123.21</v>
      </c>
      <c r="BL220" s="12" t="s">
        <v>242</v>
      </c>
      <c r="BM220" s="12" t="s">
        <v>444</v>
      </c>
    </row>
    <row r="221" s="12" customFormat="true" ht="63" hidden="false" customHeight="true" outlineLevel="0" collapsed="false">
      <c r="B221" s="31"/>
      <c r="C221" s="175" t="s">
        <v>447</v>
      </c>
      <c r="D221" s="175" t="s">
        <v>326</v>
      </c>
      <c r="E221" s="176" t="s">
        <v>1717</v>
      </c>
      <c r="F221" s="177" t="s">
        <v>1718</v>
      </c>
      <c r="G221" s="177"/>
      <c r="H221" s="177"/>
      <c r="I221" s="177"/>
      <c r="J221" s="178" t="s">
        <v>321</v>
      </c>
      <c r="K221" s="179" t="n">
        <v>1</v>
      </c>
      <c r="L221" s="180" t="n">
        <v>115.95</v>
      </c>
      <c r="M221" s="180"/>
      <c r="N221" s="180" t="n">
        <f aca="false">ROUND($L$221*$K$221,2)</f>
        <v>115.95</v>
      </c>
      <c r="O221" s="180"/>
      <c r="P221" s="180"/>
      <c r="Q221" s="180"/>
      <c r="R221" s="33"/>
      <c r="T221" s="171"/>
      <c r="U221" s="40" t="s">
        <v>44</v>
      </c>
      <c r="V221" s="172" t="n">
        <v>0</v>
      </c>
      <c r="W221" s="172" t="n">
        <f aca="false">$V$221*$K$221</f>
        <v>0</v>
      </c>
      <c r="X221" s="172" t="n">
        <v>0</v>
      </c>
      <c r="Y221" s="172" t="n">
        <f aca="false">$X$221*$K$221</f>
        <v>0</v>
      </c>
      <c r="Z221" s="172" t="n">
        <v>0</v>
      </c>
      <c r="AA221" s="173" t="n">
        <f aca="false">$Z$221*$K$221</f>
        <v>0</v>
      </c>
      <c r="AR221" s="12" t="s">
        <v>290</v>
      </c>
      <c r="AT221" s="12" t="s">
        <v>326</v>
      </c>
      <c r="AU221" s="12" t="s">
        <v>200</v>
      </c>
      <c r="AY221" s="12" t="s">
        <v>194</v>
      </c>
      <c r="BE221" s="174" t="n">
        <f aca="false">IF($U$221="základná",$N$221,0)</f>
        <v>0</v>
      </c>
      <c r="BF221" s="174" t="n">
        <f aca="false">IF($U$221="znížená",$N$221,0)</f>
        <v>115.95</v>
      </c>
      <c r="BG221" s="174" t="n">
        <f aca="false">IF($U$221="zákl. prenesená",$N$221,0)</f>
        <v>0</v>
      </c>
      <c r="BH221" s="174" t="n">
        <f aca="false">IF($U$221="zníž. prenesená",$N$221,0)</f>
        <v>0</v>
      </c>
      <c r="BI221" s="174" t="n">
        <f aca="false">IF($U$221="nulová",$N$221,0)</f>
        <v>0</v>
      </c>
      <c r="BJ221" s="12" t="s">
        <v>200</v>
      </c>
      <c r="BK221" s="174" t="n">
        <f aca="false">ROUND($L$221*$K$221,2)</f>
        <v>115.95</v>
      </c>
      <c r="BL221" s="12" t="s">
        <v>242</v>
      </c>
      <c r="BM221" s="12" t="s">
        <v>447</v>
      </c>
    </row>
    <row r="222" s="12" customFormat="true" ht="51" hidden="false" customHeight="true" outlineLevel="0" collapsed="false">
      <c r="B222" s="31"/>
      <c r="C222" s="175" t="s">
        <v>450</v>
      </c>
      <c r="D222" s="175" t="s">
        <v>326</v>
      </c>
      <c r="E222" s="176" t="s">
        <v>1719</v>
      </c>
      <c r="F222" s="177" t="s">
        <v>1720</v>
      </c>
      <c r="G222" s="177"/>
      <c r="H222" s="177"/>
      <c r="I222" s="177"/>
      <c r="J222" s="178" t="s">
        <v>321</v>
      </c>
      <c r="K222" s="179" t="n">
        <v>5</v>
      </c>
      <c r="L222" s="180" t="n">
        <v>57.68</v>
      </c>
      <c r="M222" s="180"/>
      <c r="N222" s="180" t="n">
        <f aca="false">ROUND($L$222*$K$222,2)</f>
        <v>288.4</v>
      </c>
      <c r="O222" s="180"/>
      <c r="P222" s="180"/>
      <c r="Q222" s="180"/>
      <c r="R222" s="33"/>
      <c r="T222" s="171"/>
      <c r="U222" s="40" t="s">
        <v>44</v>
      </c>
      <c r="V222" s="172" t="n">
        <v>0</v>
      </c>
      <c r="W222" s="172" t="n">
        <f aca="false">$V$222*$K$222</f>
        <v>0</v>
      </c>
      <c r="X222" s="172" t="n">
        <v>0</v>
      </c>
      <c r="Y222" s="172" t="n">
        <f aca="false">$X$222*$K$222</f>
        <v>0</v>
      </c>
      <c r="Z222" s="172" t="n">
        <v>0</v>
      </c>
      <c r="AA222" s="173" t="n">
        <f aca="false">$Z$222*$K$222</f>
        <v>0</v>
      </c>
      <c r="AR222" s="12" t="s">
        <v>290</v>
      </c>
      <c r="AT222" s="12" t="s">
        <v>326</v>
      </c>
      <c r="AU222" s="12" t="s">
        <v>200</v>
      </c>
      <c r="AY222" s="12" t="s">
        <v>194</v>
      </c>
      <c r="BE222" s="174" t="n">
        <f aca="false">IF($U$222="základná",$N$222,0)</f>
        <v>0</v>
      </c>
      <c r="BF222" s="174" t="n">
        <f aca="false">IF($U$222="znížená",$N$222,0)</f>
        <v>288.4</v>
      </c>
      <c r="BG222" s="174" t="n">
        <f aca="false">IF($U$222="zákl. prenesená",$N$222,0)</f>
        <v>0</v>
      </c>
      <c r="BH222" s="174" t="n">
        <f aca="false">IF($U$222="zníž. prenesená",$N$222,0)</f>
        <v>0</v>
      </c>
      <c r="BI222" s="174" t="n">
        <f aca="false">IF($U$222="nulová",$N$222,0)</f>
        <v>0</v>
      </c>
      <c r="BJ222" s="12" t="s">
        <v>200</v>
      </c>
      <c r="BK222" s="174" t="n">
        <f aca="false">ROUND($L$222*$K$222,2)</f>
        <v>288.4</v>
      </c>
      <c r="BL222" s="12" t="s">
        <v>242</v>
      </c>
      <c r="BM222" s="12" t="s">
        <v>450</v>
      </c>
    </row>
    <row r="223" s="12" customFormat="true" ht="51" hidden="false" customHeight="true" outlineLevel="0" collapsed="false">
      <c r="B223" s="31"/>
      <c r="C223" s="175" t="s">
        <v>453</v>
      </c>
      <c r="D223" s="175" t="s">
        <v>326</v>
      </c>
      <c r="E223" s="176" t="s">
        <v>1721</v>
      </c>
      <c r="F223" s="177" t="s">
        <v>1722</v>
      </c>
      <c r="G223" s="177"/>
      <c r="H223" s="177"/>
      <c r="I223" s="177"/>
      <c r="J223" s="178" t="s">
        <v>321</v>
      </c>
      <c r="K223" s="179" t="n">
        <v>2</v>
      </c>
      <c r="L223" s="180" t="n">
        <v>107.76</v>
      </c>
      <c r="M223" s="180"/>
      <c r="N223" s="180" t="n">
        <f aca="false">ROUND($L$223*$K$223,2)</f>
        <v>215.52</v>
      </c>
      <c r="O223" s="180"/>
      <c r="P223" s="180"/>
      <c r="Q223" s="180"/>
      <c r="R223" s="33"/>
      <c r="T223" s="171"/>
      <c r="U223" s="40" t="s">
        <v>44</v>
      </c>
      <c r="V223" s="172" t="n">
        <v>0</v>
      </c>
      <c r="W223" s="172" t="n">
        <f aca="false">$V$223*$K$223</f>
        <v>0</v>
      </c>
      <c r="X223" s="172" t="n">
        <v>0</v>
      </c>
      <c r="Y223" s="172" t="n">
        <f aca="false">$X$223*$K$223</f>
        <v>0</v>
      </c>
      <c r="Z223" s="172" t="n">
        <v>0</v>
      </c>
      <c r="AA223" s="173" t="n">
        <f aca="false">$Z$223*$K$223</f>
        <v>0</v>
      </c>
      <c r="AR223" s="12" t="s">
        <v>290</v>
      </c>
      <c r="AT223" s="12" t="s">
        <v>326</v>
      </c>
      <c r="AU223" s="12" t="s">
        <v>200</v>
      </c>
      <c r="AY223" s="12" t="s">
        <v>194</v>
      </c>
      <c r="BE223" s="174" t="n">
        <f aca="false">IF($U$223="základná",$N$223,0)</f>
        <v>0</v>
      </c>
      <c r="BF223" s="174" t="n">
        <f aca="false">IF($U$223="znížená",$N$223,0)</f>
        <v>215.52</v>
      </c>
      <c r="BG223" s="174" t="n">
        <f aca="false">IF($U$223="zákl. prenesená",$N$223,0)</f>
        <v>0</v>
      </c>
      <c r="BH223" s="174" t="n">
        <f aca="false">IF($U$223="zníž. prenesená",$N$223,0)</f>
        <v>0</v>
      </c>
      <c r="BI223" s="174" t="n">
        <f aca="false">IF($U$223="nulová",$N$223,0)</f>
        <v>0</v>
      </c>
      <c r="BJ223" s="12" t="s">
        <v>200</v>
      </c>
      <c r="BK223" s="174" t="n">
        <f aca="false">ROUND($L$223*$K$223,2)</f>
        <v>215.52</v>
      </c>
      <c r="BL223" s="12" t="s">
        <v>242</v>
      </c>
      <c r="BM223" s="12" t="s">
        <v>453</v>
      </c>
    </row>
    <row r="224" s="12" customFormat="true" ht="27" hidden="false" customHeight="true" outlineLevel="0" collapsed="false">
      <c r="B224" s="31"/>
      <c r="C224" s="175" t="s">
        <v>456</v>
      </c>
      <c r="D224" s="175" t="s">
        <v>326</v>
      </c>
      <c r="E224" s="176" t="s">
        <v>1723</v>
      </c>
      <c r="F224" s="177" t="s">
        <v>1724</v>
      </c>
      <c r="G224" s="177"/>
      <c r="H224" s="177"/>
      <c r="I224" s="177"/>
      <c r="J224" s="178" t="s">
        <v>321</v>
      </c>
      <c r="K224" s="179" t="n">
        <v>6</v>
      </c>
      <c r="L224" s="180" t="n">
        <v>32.5</v>
      </c>
      <c r="M224" s="180"/>
      <c r="N224" s="180" t="n">
        <f aca="false">ROUND($L$224*$K$224,2)</f>
        <v>195</v>
      </c>
      <c r="O224" s="180"/>
      <c r="P224" s="180"/>
      <c r="Q224" s="180"/>
      <c r="R224" s="33"/>
      <c r="T224" s="171"/>
      <c r="U224" s="40" t="s">
        <v>44</v>
      </c>
      <c r="V224" s="172" t="n">
        <v>0</v>
      </c>
      <c r="W224" s="172" t="n">
        <f aca="false">$V$224*$K$224</f>
        <v>0</v>
      </c>
      <c r="X224" s="172" t="n">
        <v>0</v>
      </c>
      <c r="Y224" s="172" t="n">
        <f aca="false">$X$224*$K$224</f>
        <v>0</v>
      </c>
      <c r="Z224" s="172" t="n">
        <v>0</v>
      </c>
      <c r="AA224" s="173" t="n">
        <f aca="false">$Z$224*$K$224</f>
        <v>0</v>
      </c>
      <c r="AR224" s="12" t="s">
        <v>290</v>
      </c>
      <c r="AT224" s="12" t="s">
        <v>326</v>
      </c>
      <c r="AU224" s="12" t="s">
        <v>200</v>
      </c>
      <c r="AY224" s="12" t="s">
        <v>194</v>
      </c>
      <c r="BE224" s="174" t="n">
        <f aca="false">IF($U$224="základná",$N$224,0)</f>
        <v>0</v>
      </c>
      <c r="BF224" s="174" t="n">
        <f aca="false">IF($U$224="znížená",$N$224,0)</f>
        <v>195</v>
      </c>
      <c r="BG224" s="174" t="n">
        <f aca="false">IF($U$224="zákl. prenesená",$N$224,0)</f>
        <v>0</v>
      </c>
      <c r="BH224" s="174" t="n">
        <f aca="false">IF($U$224="zníž. prenesená",$N$224,0)</f>
        <v>0</v>
      </c>
      <c r="BI224" s="174" t="n">
        <f aca="false">IF($U$224="nulová",$N$224,0)</f>
        <v>0</v>
      </c>
      <c r="BJ224" s="12" t="s">
        <v>200</v>
      </c>
      <c r="BK224" s="174" t="n">
        <f aca="false">ROUND($L$224*$K$224,2)</f>
        <v>195</v>
      </c>
      <c r="BL224" s="12" t="s">
        <v>242</v>
      </c>
      <c r="BM224" s="12" t="s">
        <v>456</v>
      </c>
    </row>
    <row r="225" s="12" customFormat="true" ht="27" hidden="false" customHeight="true" outlineLevel="0" collapsed="false">
      <c r="B225" s="31"/>
      <c r="C225" s="175" t="s">
        <v>459</v>
      </c>
      <c r="D225" s="175" t="s">
        <v>326</v>
      </c>
      <c r="E225" s="176" t="s">
        <v>1725</v>
      </c>
      <c r="F225" s="177" t="s">
        <v>1726</v>
      </c>
      <c r="G225" s="177"/>
      <c r="H225" s="177"/>
      <c r="I225" s="177"/>
      <c r="J225" s="178" t="s">
        <v>321</v>
      </c>
      <c r="K225" s="179" t="n">
        <v>7</v>
      </c>
      <c r="L225" s="180" t="n">
        <v>6.02</v>
      </c>
      <c r="M225" s="180"/>
      <c r="N225" s="180" t="n">
        <f aca="false">ROUND($L$225*$K$225,2)</f>
        <v>42.14</v>
      </c>
      <c r="O225" s="180"/>
      <c r="P225" s="180"/>
      <c r="Q225" s="180"/>
      <c r="R225" s="33"/>
      <c r="T225" s="171"/>
      <c r="U225" s="40" t="s">
        <v>44</v>
      </c>
      <c r="V225" s="172" t="n">
        <v>0</v>
      </c>
      <c r="W225" s="172" t="n">
        <f aca="false">$V$225*$K$225</f>
        <v>0</v>
      </c>
      <c r="X225" s="172" t="n">
        <v>0</v>
      </c>
      <c r="Y225" s="172" t="n">
        <f aca="false">$X$225*$K$225</f>
        <v>0</v>
      </c>
      <c r="Z225" s="172" t="n">
        <v>0</v>
      </c>
      <c r="AA225" s="173" t="n">
        <f aca="false">$Z$225*$K$225</f>
        <v>0</v>
      </c>
      <c r="AR225" s="12" t="s">
        <v>290</v>
      </c>
      <c r="AT225" s="12" t="s">
        <v>326</v>
      </c>
      <c r="AU225" s="12" t="s">
        <v>200</v>
      </c>
      <c r="AY225" s="12" t="s">
        <v>194</v>
      </c>
      <c r="BE225" s="174" t="n">
        <f aca="false">IF($U$225="základná",$N$225,0)</f>
        <v>0</v>
      </c>
      <c r="BF225" s="174" t="n">
        <f aca="false">IF($U$225="znížená",$N$225,0)</f>
        <v>42.14</v>
      </c>
      <c r="BG225" s="174" t="n">
        <f aca="false">IF($U$225="zákl. prenesená",$N$225,0)</f>
        <v>0</v>
      </c>
      <c r="BH225" s="174" t="n">
        <f aca="false">IF($U$225="zníž. prenesená",$N$225,0)</f>
        <v>0</v>
      </c>
      <c r="BI225" s="174" t="n">
        <f aca="false">IF($U$225="nulová",$N$225,0)</f>
        <v>0</v>
      </c>
      <c r="BJ225" s="12" t="s">
        <v>200</v>
      </c>
      <c r="BK225" s="174" t="n">
        <f aca="false">ROUND($L$225*$K$225,2)</f>
        <v>42.14</v>
      </c>
      <c r="BL225" s="12" t="s">
        <v>242</v>
      </c>
      <c r="BM225" s="12" t="s">
        <v>459</v>
      </c>
    </row>
    <row r="226" s="12" customFormat="true" ht="27" hidden="false" customHeight="true" outlineLevel="0" collapsed="false">
      <c r="B226" s="31"/>
      <c r="C226" s="165" t="s">
        <v>462</v>
      </c>
      <c r="D226" s="165" t="s">
        <v>195</v>
      </c>
      <c r="E226" s="166" t="s">
        <v>1727</v>
      </c>
      <c r="F226" s="167" t="s">
        <v>1728</v>
      </c>
      <c r="G226" s="167"/>
      <c r="H226" s="167"/>
      <c r="I226" s="167"/>
      <c r="J226" s="168" t="s">
        <v>321</v>
      </c>
      <c r="K226" s="169" t="n">
        <v>1</v>
      </c>
      <c r="L226" s="170" t="n">
        <v>6.5</v>
      </c>
      <c r="M226" s="170"/>
      <c r="N226" s="170" t="n">
        <f aca="false">ROUND($L$226*$K$226,2)</f>
        <v>6.5</v>
      </c>
      <c r="O226" s="170"/>
      <c r="P226" s="170"/>
      <c r="Q226" s="170"/>
      <c r="R226" s="33"/>
      <c r="T226" s="171"/>
      <c r="U226" s="40" t="s">
        <v>44</v>
      </c>
      <c r="V226" s="172" t="n">
        <v>0</v>
      </c>
      <c r="W226" s="172" t="n">
        <f aca="false">$V$226*$K$226</f>
        <v>0</v>
      </c>
      <c r="X226" s="172" t="n">
        <v>0</v>
      </c>
      <c r="Y226" s="172" t="n">
        <f aca="false">$X$226*$K$226</f>
        <v>0</v>
      </c>
      <c r="Z226" s="172" t="n">
        <v>0</v>
      </c>
      <c r="AA226" s="173" t="n">
        <f aca="false">$Z$226*$K$226</f>
        <v>0</v>
      </c>
      <c r="AR226" s="12" t="s">
        <v>242</v>
      </c>
      <c r="AT226" s="12" t="s">
        <v>195</v>
      </c>
      <c r="AU226" s="12" t="s">
        <v>200</v>
      </c>
      <c r="AY226" s="12" t="s">
        <v>194</v>
      </c>
      <c r="BE226" s="174" t="n">
        <f aca="false">IF($U$226="základná",$N$226,0)</f>
        <v>0</v>
      </c>
      <c r="BF226" s="174" t="n">
        <f aca="false">IF($U$226="znížená",$N$226,0)</f>
        <v>6.5</v>
      </c>
      <c r="BG226" s="174" t="n">
        <f aca="false">IF($U$226="zákl. prenesená",$N$226,0)</f>
        <v>0</v>
      </c>
      <c r="BH226" s="174" t="n">
        <f aca="false">IF($U$226="zníž. prenesená",$N$226,0)</f>
        <v>0</v>
      </c>
      <c r="BI226" s="174" t="n">
        <f aca="false">IF($U$226="nulová",$N$226,0)</f>
        <v>0</v>
      </c>
      <c r="BJ226" s="12" t="s">
        <v>200</v>
      </c>
      <c r="BK226" s="174" t="n">
        <f aca="false">ROUND($L$226*$K$226,2)</f>
        <v>6.5</v>
      </c>
      <c r="BL226" s="12" t="s">
        <v>242</v>
      </c>
      <c r="BM226" s="12" t="s">
        <v>462</v>
      </c>
    </row>
    <row r="227" s="12" customFormat="true" ht="39" hidden="false" customHeight="true" outlineLevel="0" collapsed="false">
      <c r="B227" s="31"/>
      <c r="C227" s="175" t="s">
        <v>465</v>
      </c>
      <c r="D227" s="175" t="s">
        <v>326</v>
      </c>
      <c r="E227" s="176" t="s">
        <v>1729</v>
      </c>
      <c r="F227" s="177" t="s">
        <v>1730</v>
      </c>
      <c r="G227" s="177"/>
      <c r="H227" s="177"/>
      <c r="I227" s="177"/>
      <c r="J227" s="178" t="s">
        <v>321</v>
      </c>
      <c r="K227" s="179" t="n">
        <v>1</v>
      </c>
      <c r="L227" s="180" t="n">
        <v>91</v>
      </c>
      <c r="M227" s="180"/>
      <c r="N227" s="180" t="n">
        <f aca="false">ROUND($L$227*$K$227,2)</f>
        <v>91</v>
      </c>
      <c r="O227" s="180"/>
      <c r="P227" s="180"/>
      <c r="Q227" s="180"/>
      <c r="R227" s="33"/>
      <c r="T227" s="171"/>
      <c r="U227" s="40" t="s">
        <v>44</v>
      </c>
      <c r="V227" s="172" t="n">
        <v>0</v>
      </c>
      <c r="W227" s="172" t="n">
        <f aca="false">$V$227*$K$227</f>
        <v>0</v>
      </c>
      <c r="X227" s="172" t="n">
        <v>0</v>
      </c>
      <c r="Y227" s="172" t="n">
        <f aca="false">$X$227*$K$227</f>
        <v>0</v>
      </c>
      <c r="Z227" s="172" t="n">
        <v>0</v>
      </c>
      <c r="AA227" s="173" t="n">
        <f aca="false">$Z$227*$K$227</f>
        <v>0</v>
      </c>
      <c r="AR227" s="12" t="s">
        <v>290</v>
      </c>
      <c r="AT227" s="12" t="s">
        <v>326</v>
      </c>
      <c r="AU227" s="12" t="s">
        <v>200</v>
      </c>
      <c r="AY227" s="12" t="s">
        <v>194</v>
      </c>
      <c r="BE227" s="174" t="n">
        <f aca="false">IF($U$227="základná",$N$227,0)</f>
        <v>0</v>
      </c>
      <c r="BF227" s="174" t="n">
        <f aca="false">IF($U$227="znížená",$N$227,0)</f>
        <v>91</v>
      </c>
      <c r="BG227" s="174" t="n">
        <f aca="false">IF($U$227="zákl. prenesená",$N$227,0)</f>
        <v>0</v>
      </c>
      <c r="BH227" s="174" t="n">
        <f aca="false">IF($U$227="zníž. prenesená",$N$227,0)</f>
        <v>0</v>
      </c>
      <c r="BI227" s="174" t="n">
        <f aca="false">IF($U$227="nulová",$N$227,0)</f>
        <v>0</v>
      </c>
      <c r="BJ227" s="12" t="s">
        <v>200</v>
      </c>
      <c r="BK227" s="174" t="n">
        <f aca="false">ROUND($L$227*$K$227,2)</f>
        <v>91</v>
      </c>
      <c r="BL227" s="12" t="s">
        <v>242</v>
      </c>
      <c r="BM227" s="12" t="s">
        <v>465</v>
      </c>
    </row>
    <row r="228" s="12" customFormat="true" ht="27" hidden="false" customHeight="true" outlineLevel="0" collapsed="false">
      <c r="B228" s="31"/>
      <c r="C228" s="175" t="s">
        <v>468</v>
      </c>
      <c r="D228" s="175" t="s">
        <v>326</v>
      </c>
      <c r="E228" s="176" t="s">
        <v>1731</v>
      </c>
      <c r="F228" s="177" t="s">
        <v>1732</v>
      </c>
      <c r="G228" s="177"/>
      <c r="H228" s="177"/>
      <c r="I228" s="177"/>
      <c r="J228" s="178" t="s">
        <v>321</v>
      </c>
      <c r="K228" s="179" t="n">
        <v>1</v>
      </c>
      <c r="L228" s="180" t="n">
        <v>49.4</v>
      </c>
      <c r="M228" s="180"/>
      <c r="N228" s="180" t="n">
        <f aca="false">ROUND($L$228*$K$228,2)</f>
        <v>49.4</v>
      </c>
      <c r="O228" s="180"/>
      <c r="P228" s="180"/>
      <c r="Q228" s="180"/>
      <c r="R228" s="33"/>
      <c r="T228" s="171"/>
      <c r="U228" s="40" t="s">
        <v>44</v>
      </c>
      <c r="V228" s="172" t="n">
        <v>0</v>
      </c>
      <c r="W228" s="172" t="n">
        <f aca="false">$V$228*$K$228</f>
        <v>0</v>
      </c>
      <c r="X228" s="172" t="n">
        <v>0</v>
      </c>
      <c r="Y228" s="172" t="n">
        <f aca="false">$X$228*$K$228</f>
        <v>0</v>
      </c>
      <c r="Z228" s="172" t="n">
        <v>0</v>
      </c>
      <c r="AA228" s="173" t="n">
        <f aca="false">$Z$228*$K$228</f>
        <v>0</v>
      </c>
      <c r="AR228" s="12" t="s">
        <v>290</v>
      </c>
      <c r="AT228" s="12" t="s">
        <v>326</v>
      </c>
      <c r="AU228" s="12" t="s">
        <v>200</v>
      </c>
      <c r="AY228" s="12" t="s">
        <v>194</v>
      </c>
      <c r="BE228" s="174" t="n">
        <f aca="false">IF($U$228="základná",$N$228,0)</f>
        <v>0</v>
      </c>
      <c r="BF228" s="174" t="n">
        <f aca="false">IF($U$228="znížená",$N$228,0)</f>
        <v>49.4</v>
      </c>
      <c r="BG228" s="174" t="n">
        <f aca="false">IF($U$228="zákl. prenesená",$N$228,0)</f>
        <v>0</v>
      </c>
      <c r="BH228" s="174" t="n">
        <f aca="false">IF($U$228="zníž. prenesená",$N$228,0)</f>
        <v>0</v>
      </c>
      <c r="BI228" s="174" t="n">
        <f aca="false">IF($U$228="nulová",$N$228,0)</f>
        <v>0</v>
      </c>
      <c r="BJ228" s="12" t="s">
        <v>200</v>
      </c>
      <c r="BK228" s="174" t="n">
        <f aca="false">ROUND($L$228*$K$228,2)</f>
        <v>49.4</v>
      </c>
      <c r="BL228" s="12" t="s">
        <v>242</v>
      </c>
      <c r="BM228" s="12" t="s">
        <v>468</v>
      </c>
    </row>
    <row r="229" s="12" customFormat="true" ht="27" hidden="false" customHeight="true" outlineLevel="0" collapsed="false">
      <c r="B229" s="31"/>
      <c r="C229" s="165" t="s">
        <v>471</v>
      </c>
      <c r="D229" s="165" t="s">
        <v>195</v>
      </c>
      <c r="E229" s="166" t="s">
        <v>1079</v>
      </c>
      <c r="F229" s="167" t="s">
        <v>1733</v>
      </c>
      <c r="G229" s="167"/>
      <c r="H229" s="167"/>
      <c r="I229" s="167"/>
      <c r="J229" s="168" t="s">
        <v>321</v>
      </c>
      <c r="K229" s="169" t="n">
        <v>5</v>
      </c>
      <c r="L229" s="170" t="n">
        <v>27.18</v>
      </c>
      <c r="M229" s="170"/>
      <c r="N229" s="170" t="n">
        <f aca="false">ROUND($L$229*$K$229,2)</f>
        <v>135.9</v>
      </c>
      <c r="O229" s="170"/>
      <c r="P229" s="170"/>
      <c r="Q229" s="170"/>
      <c r="R229" s="33"/>
      <c r="T229" s="171"/>
      <c r="U229" s="40" t="s">
        <v>44</v>
      </c>
      <c r="V229" s="172" t="n">
        <v>0</v>
      </c>
      <c r="W229" s="172" t="n">
        <f aca="false">$V$229*$K$229</f>
        <v>0</v>
      </c>
      <c r="X229" s="172" t="n">
        <v>0</v>
      </c>
      <c r="Y229" s="172" t="n">
        <f aca="false">$X$229*$K$229</f>
        <v>0</v>
      </c>
      <c r="Z229" s="172" t="n">
        <v>0</v>
      </c>
      <c r="AA229" s="173" t="n">
        <f aca="false">$Z$229*$K$229</f>
        <v>0</v>
      </c>
      <c r="AR229" s="12" t="s">
        <v>242</v>
      </c>
      <c r="AT229" s="12" t="s">
        <v>195</v>
      </c>
      <c r="AU229" s="12" t="s">
        <v>200</v>
      </c>
      <c r="AY229" s="12" t="s">
        <v>194</v>
      </c>
      <c r="BE229" s="174" t="n">
        <f aca="false">IF($U$229="základná",$N$229,0)</f>
        <v>0</v>
      </c>
      <c r="BF229" s="174" t="n">
        <f aca="false">IF($U$229="znížená",$N$229,0)</f>
        <v>135.9</v>
      </c>
      <c r="BG229" s="174" t="n">
        <f aca="false">IF($U$229="zákl. prenesená",$N$229,0)</f>
        <v>0</v>
      </c>
      <c r="BH229" s="174" t="n">
        <f aca="false">IF($U$229="zníž. prenesená",$N$229,0)</f>
        <v>0</v>
      </c>
      <c r="BI229" s="174" t="n">
        <f aca="false">IF($U$229="nulová",$N$229,0)</f>
        <v>0</v>
      </c>
      <c r="BJ229" s="12" t="s">
        <v>200</v>
      </c>
      <c r="BK229" s="174" t="n">
        <f aca="false">ROUND($L$229*$K$229,2)</f>
        <v>135.9</v>
      </c>
      <c r="BL229" s="12" t="s">
        <v>242</v>
      </c>
      <c r="BM229" s="12" t="s">
        <v>471</v>
      </c>
    </row>
    <row r="230" s="12" customFormat="true" ht="15.75" hidden="false" customHeight="true" outlineLevel="0" collapsed="false">
      <c r="B230" s="31"/>
      <c r="C230" s="175" t="s">
        <v>474</v>
      </c>
      <c r="D230" s="175" t="s">
        <v>326</v>
      </c>
      <c r="E230" s="176" t="s">
        <v>1734</v>
      </c>
      <c r="F230" s="177" t="s">
        <v>1735</v>
      </c>
      <c r="G230" s="177"/>
      <c r="H230" s="177"/>
      <c r="I230" s="177"/>
      <c r="J230" s="178" t="s">
        <v>321</v>
      </c>
      <c r="K230" s="179" t="n">
        <v>5</v>
      </c>
      <c r="L230" s="180" t="n">
        <v>23.4</v>
      </c>
      <c r="M230" s="180"/>
      <c r="N230" s="180" t="n">
        <f aca="false">ROUND($L$230*$K$230,2)</f>
        <v>117</v>
      </c>
      <c r="O230" s="180"/>
      <c r="P230" s="180"/>
      <c r="Q230" s="180"/>
      <c r="R230" s="33"/>
      <c r="T230" s="171"/>
      <c r="U230" s="40" t="s">
        <v>44</v>
      </c>
      <c r="V230" s="172" t="n">
        <v>0</v>
      </c>
      <c r="W230" s="172" t="n">
        <f aca="false">$V$230*$K$230</f>
        <v>0</v>
      </c>
      <c r="X230" s="172" t="n">
        <v>0</v>
      </c>
      <c r="Y230" s="172" t="n">
        <f aca="false">$X$230*$K$230</f>
        <v>0</v>
      </c>
      <c r="Z230" s="172" t="n">
        <v>0</v>
      </c>
      <c r="AA230" s="173" t="n">
        <f aca="false">$Z$230*$K$230</f>
        <v>0</v>
      </c>
      <c r="AR230" s="12" t="s">
        <v>290</v>
      </c>
      <c r="AT230" s="12" t="s">
        <v>326</v>
      </c>
      <c r="AU230" s="12" t="s">
        <v>200</v>
      </c>
      <c r="AY230" s="12" t="s">
        <v>194</v>
      </c>
      <c r="BE230" s="174" t="n">
        <f aca="false">IF($U$230="základná",$N$230,0)</f>
        <v>0</v>
      </c>
      <c r="BF230" s="174" t="n">
        <f aca="false">IF($U$230="znížená",$N$230,0)</f>
        <v>117</v>
      </c>
      <c r="BG230" s="174" t="n">
        <f aca="false">IF($U$230="zákl. prenesená",$N$230,0)</f>
        <v>0</v>
      </c>
      <c r="BH230" s="174" t="n">
        <f aca="false">IF($U$230="zníž. prenesená",$N$230,0)</f>
        <v>0</v>
      </c>
      <c r="BI230" s="174" t="n">
        <f aca="false">IF($U$230="nulová",$N$230,0)</f>
        <v>0</v>
      </c>
      <c r="BJ230" s="12" t="s">
        <v>200</v>
      </c>
      <c r="BK230" s="174" t="n">
        <f aca="false">ROUND($L$230*$K$230,2)</f>
        <v>117</v>
      </c>
      <c r="BL230" s="12" t="s">
        <v>242</v>
      </c>
      <c r="BM230" s="12" t="s">
        <v>474</v>
      </c>
    </row>
    <row r="231" s="12" customFormat="true" ht="27" hidden="false" customHeight="true" outlineLevel="0" collapsed="false">
      <c r="B231" s="31"/>
      <c r="C231" s="165" t="s">
        <v>477</v>
      </c>
      <c r="D231" s="165" t="s">
        <v>195</v>
      </c>
      <c r="E231" s="166" t="s">
        <v>1736</v>
      </c>
      <c r="F231" s="167" t="s">
        <v>1737</v>
      </c>
      <c r="G231" s="167"/>
      <c r="H231" s="167"/>
      <c r="I231" s="167"/>
      <c r="J231" s="168" t="s">
        <v>311</v>
      </c>
      <c r="K231" s="169" t="n">
        <v>151</v>
      </c>
      <c r="L231" s="170" t="n">
        <v>0.83</v>
      </c>
      <c r="M231" s="170"/>
      <c r="N231" s="170" t="n">
        <f aca="false">ROUND($L$231*$K$231,2)</f>
        <v>125.33</v>
      </c>
      <c r="O231" s="170"/>
      <c r="P231" s="170"/>
      <c r="Q231" s="170"/>
      <c r="R231" s="33"/>
      <c r="T231" s="171"/>
      <c r="U231" s="40" t="s">
        <v>44</v>
      </c>
      <c r="V231" s="172" t="n">
        <v>0</v>
      </c>
      <c r="W231" s="172" t="n">
        <f aca="false">$V$231*$K$231</f>
        <v>0</v>
      </c>
      <c r="X231" s="172" t="n">
        <v>0</v>
      </c>
      <c r="Y231" s="172" t="n">
        <f aca="false">$X$231*$K$231</f>
        <v>0</v>
      </c>
      <c r="Z231" s="172" t="n">
        <v>0</v>
      </c>
      <c r="AA231" s="173" t="n">
        <f aca="false">$Z$231*$K$231</f>
        <v>0</v>
      </c>
      <c r="AR231" s="12" t="s">
        <v>242</v>
      </c>
      <c r="AT231" s="12" t="s">
        <v>195</v>
      </c>
      <c r="AU231" s="12" t="s">
        <v>200</v>
      </c>
      <c r="AY231" s="12" t="s">
        <v>194</v>
      </c>
      <c r="BE231" s="174" t="n">
        <f aca="false">IF($U$231="základná",$N$231,0)</f>
        <v>0</v>
      </c>
      <c r="BF231" s="174" t="n">
        <f aca="false">IF($U$231="znížená",$N$231,0)</f>
        <v>125.33</v>
      </c>
      <c r="BG231" s="174" t="n">
        <f aca="false">IF($U$231="zákl. prenesená",$N$231,0)</f>
        <v>0</v>
      </c>
      <c r="BH231" s="174" t="n">
        <f aca="false">IF($U$231="zníž. prenesená",$N$231,0)</f>
        <v>0</v>
      </c>
      <c r="BI231" s="174" t="n">
        <f aca="false">IF($U$231="nulová",$N$231,0)</f>
        <v>0</v>
      </c>
      <c r="BJ231" s="12" t="s">
        <v>200</v>
      </c>
      <c r="BK231" s="174" t="n">
        <f aca="false">ROUND($L$231*$K$231,2)</f>
        <v>125.33</v>
      </c>
      <c r="BL231" s="12" t="s">
        <v>242</v>
      </c>
      <c r="BM231" s="12" t="s">
        <v>477</v>
      </c>
    </row>
    <row r="232" s="12" customFormat="true" ht="27" hidden="false" customHeight="true" outlineLevel="0" collapsed="false">
      <c r="B232" s="31"/>
      <c r="C232" s="165" t="s">
        <v>480</v>
      </c>
      <c r="D232" s="165" t="s">
        <v>195</v>
      </c>
      <c r="E232" s="166" t="s">
        <v>1738</v>
      </c>
      <c r="F232" s="167" t="s">
        <v>1739</v>
      </c>
      <c r="G232" s="167"/>
      <c r="H232" s="167"/>
      <c r="I232" s="167"/>
      <c r="J232" s="168" t="s">
        <v>311</v>
      </c>
      <c r="K232" s="169" t="n">
        <v>151</v>
      </c>
      <c r="L232" s="170" t="n">
        <v>1.08</v>
      </c>
      <c r="M232" s="170"/>
      <c r="N232" s="170" t="n">
        <f aca="false">ROUND($L$232*$K$232,2)</f>
        <v>163.08</v>
      </c>
      <c r="O232" s="170"/>
      <c r="P232" s="170"/>
      <c r="Q232" s="170"/>
      <c r="R232" s="33"/>
      <c r="T232" s="171"/>
      <c r="U232" s="40" t="s">
        <v>44</v>
      </c>
      <c r="V232" s="172" t="n">
        <v>0</v>
      </c>
      <c r="W232" s="172" t="n">
        <f aca="false">$V$232*$K$232</f>
        <v>0</v>
      </c>
      <c r="X232" s="172" t="n">
        <v>0</v>
      </c>
      <c r="Y232" s="172" t="n">
        <f aca="false">$X$232*$K$232</f>
        <v>0</v>
      </c>
      <c r="Z232" s="172" t="n">
        <v>0</v>
      </c>
      <c r="AA232" s="173" t="n">
        <f aca="false">$Z$232*$K$232</f>
        <v>0</v>
      </c>
      <c r="AR232" s="12" t="s">
        <v>242</v>
      </c>
      <c r="AT232" s="12" t="s">
        <v>195</v>
      </c>
      <c r="AU232" s="12" t="s">
        <v>200</v>
      </c>
      <c r="AY232" s="12" t="s">
        <v>194</v>
      </c>
      <c r="BE232" s="174" t="n">
        <f aca="false">IF($U$232="základná",$N$232,0)</f>
        <v>0</v>
      </c>
      <c r="BF232" s="174" t="n">
        <f aca="false">IF($U$232="znížená",$N$232,0)</f>
        <v>163.08</v>
      </c>
      <c r="BG232" s="174" t="n">
        <f aca="false">IF($U$232="zákl. prenesená",$N$232,0)</f>
        <v>0</v>
      </c>
      <c r="BH232" s="174" t="n">
        <f aca="false">IF($U$232="zníž. prenesená",$N$232,0)</f>
        <v>0</v>
      </c>
      <c r="BI232" s="174" t="n">
        <f aca="false">IF($U$232="nulová",$N$232,0)</f>
        <v>0</v>
      </c>
      <c r="BJ232" s="12" t="s">
        <v>200</v>
      </c>
      <c r="BK232" s="174" t="n">
        <f aca="false">ROUND($L$232*$K$232,2)</f>
        <v>163.08</v>
      </c>
      <c r="BL232" s="12" t="s">
        <v>242</v>
      </c>
      <c r="BM232" s="12" t="s">
        <v>480</v>
      </c>
    </row>
    <row r="233" s="12" customFormat="true" ht="39" hidden="false" customHeight="true" outlineLevel="0" collapsed="false">
      <c r="B233" s="31"/>
      <c r="C233" s="165" t="s">
        <v>483</v>
      </c>
      <c r="D233" s="165" t="s">
        <v>195</v>
      </c>
      <c r="E233" s="166" t="s">
        <v>1740</v>
      </c>
      <c r="F233" s="167" t="s">
        <v>1741</v>
      </c>
      <c r="G233" s="167"/>
      <c r="H233" s="167"/>
      <c r="I233" s="167"/>
      <c r="J233" s="168" t="s">
        <v>248</v>
      </c>
      <c r="K233" s="169" t="n">
        <v>0.095</v>
      </c>
      <c r="L233" s="170" t="n">
        <v>65.99</v>
      </c>
      <c r="M233" s="170"/>
      <c r="N233" s="170" t="n">
        <f aca="false">ROUND($L$233*$K$233,2)</f>
        <v>6.27</v>
      </c>
      <c r="O233" s="170"/>
      <c r="P233" s="170"/>
      <c r="Q233" s="170"/>
      <c r="R233" s="33"/>
      <c r="T233" s="171"/>
      <c r="U233" s="40" t="s">
        <v>44</v>
      </c>
      <c r="V233" s="172" t="n">
        <v>0</v>
      </c>
      <c r="W233" s="172" t="n">
        <f aca="false">$V$233*$K$233</f>
        <v>0</v>
      </c>
      <c r="X233" s="172" t="n">
        <v>0</v>
      </c>
      <c r="Y233" s="172" t="n">
        <f aca="false">$X$233*$K$233</f>
        <v>0</v>
      </c>
      <c r="Z233" s="172" t="n">
        <v>0</v>
      </c>
      <c r="AA233" s="173" t="n">
        <f aca="false">$Z$233*$K$233</f>
        <v>0</v>
      </c>
      <c r="AR233" s="12" t="s">
        <v>242</v>
      </c>
      <c r="AT233" s="12" t="s">
        <v>195</v>
      </c>
      <c r="AU233" s="12" t="s">
        <v>200</v>
      </c>
      <c r="AY233" s="12" t="s">
        <v>194</v>
      </c>
      <c r="BE233" s="174" t="n">
        <f aca="false">IF($U$233="základná",$N$233,0)</f>
        <v>0</v>
      </c>
      <c r="BF233" s="174" t="n">
        <f aca="false">IF($U$233="znížená",$N$233,0)</f>
        <v>6.27</v>
      </c>
      <c r="BG233" s="174" t="n">
        <f aca="false">IF($U$233="zákl. prenesená",$N$233,0)</f>
        <v>0</v>
      </c>
      <c r="BH233" s="174" t="n">
        <f aca="false">IF($U$233="zníž. prenesená",$N$233,0)</f>
        <v>0</v>
      </c>
      <c r="BI233" s="174" t="n">
        <f aca="false">IF($U$233="nulová",$N$233,0)</f>
        <v>0</v>
      </c>
      <c r="BJ233" s="12" t="s">
        <v>200</v>
      </c>
      <c r="BK233" s="174" t="n">
        <f aca="false">ROUND($L$233*$K$233,2)</f>
        <v>6.27</v>
      </c>
      <c r="BL233" s="12" t="s">
        <v>242</v>
      </c>
      <c r="BM233" s="12" t="s">
        <v>483</v>
      </c>
    </row>
    <row r="234" s="12" customFormat="true" ht="27" hidden="false" customHeight="true" outlineLevel="0" collapsed="false">
      <c r="B234" s="31"/>
      <c r="C234" s="165" t="s">
        <v>486</v>
      </c>
      <c r="D234" s="165" t="s">
        <v>195</v>
      </c>
      <c r="E234" s="166" t="s">
        <v>1742</v>
      </c>
      <c r="F234" s="167" t="s">
        <v>1743</v>
      </c>
      <c r="G234" s="167"/>
      <c r="H234" s="167"/>
      <c r="I234" s="167"/>
      <c r="J234" s="168" t="s">
        <v>912</v>
      </c>
      <c r="K234" s="169" t="n">
        <v>33.8</v>
      </c>
      <c r="L234" s="170" t="n">
        <v>1.3</v>
      </c>
      <c r="M234" s="170"/>
      <c r="N234" s="170" t="n">
        <f aca="false">ROUND($L$234*$K$234,2)</f>
        <v>43.94</v>
      </c>
      <c r="O234" s="170"/>
      <c r="P234" s="170"/>
      <c r="Q234" s="170"/>
      <c r="R234" s="33"/>
      <c r="T234" s="171"/>
      <c r="U234" s="40" t="s">
        <v>44</v>
      </c>
      <c r="V234" s="172" t="n">
        <v>0</v>
      </c>
      <c r="W234" s="172" t="n">
        <f aca="false">$V$234*$K$234</f>
        <v>0</v>
      </c>
      <c r="X234" s="172" t="n">
        <v>0</v>
      </c>
      <c r="Y234" s="172" t="n">
        <f aca="false">$X$234*$K$234</f>
        <v>0</v>
      </c>
      <c r="Z234" s="172" t="n">
        <v>0</v>
      </c>
      <c r="AA234" s="173" t="n">
        <f aca="false">$Z$234*$K$234</f>
        <v>0</v>
      </c>
      <c r="AR234" s="12" t="s">
        <v>242</v>
      </c>
      <c r="AT234" s="12" t="s">
        <v>195</v>
      </c>
      <c r="AU234" s="12" t="s">
        <v>200</v>
      </c>
      <c r="AY234" s="12" t="s">
        <v>194</v>
      </c>
      <c r="BE234" s="174" t="n">
        <f aca="false">IF($U$234="základná",$N$234,0)</f>
        <v>0</v>
      </c>
      <c r="BF234" s="174" t="n">
        <f aca="false">IF($U$234="znížená",$N$234,0)</f>
        <v>43.94</v>
      </c>
      <c r="BG234" s="174" t="n">
        <f aca="false">IF($U$234="zákl. prenesená",$N$234,0)</f>
        <v>0</v>
      </c>
      <c r="BH234" s="174" t="n">
        <f aca="false">IF($U$234="zníž. prenesená",$N$234,0)</f>
        <v>0</v>
      </c>
      <c r="BI234" s="174" t="n">
        <f aca="false">IF($U$234="nulová",$N$234,0)</f>
        <v>0</v>
      </c>
      <c r="BJ234" s="12" t="s">
        <v>200</v>
      </c>
      <c r="BK234" s="174" t="n">
        <f aca="false">ROUND($L$234*$K$234,2)</f>
        <v>43.94</v>
      </c>
      <c r="BL234" s="12" t="s">
        <v>242</v>
      </c>
      <c r="BM234" s="12" t="s">
        <v>486</v>
      </c>
    </row>
    <row r="235" s="152" customFormat="true" ht="30.75" hidden="false" customHeight="true" outlineLevel="0" collapsed="false">
      <c r="B235" s="153"/>
      <c r="C235" s="154"/>
      <c r="D235" s="163" t="s">
        <v>156</v>
      </c>
      <c r="E235" s="163"/>
      <c r="F235" s="163"/>
      <c r="G235" s="163"/>
      <c r="H235" s="163"/>
      <c r="I235" s="163"/>
      <c r="J235" s="163"/>
      <c r="K235" s="163"/>
      <c r="L235" s="163"/>
      <c r="M235" s="163"/>
      <c r="N235" s="164" t="n">
        <f aca="false">$BK$235</f>
        <v>14806.03</v>
      </c>
      <c r="O235" s="164"/>
      <c r="P235" s="164"/>
      <c r="Q235" s="164"/>
      <c r="R235" s="157"/>
      <c r="T235" s="158"/>
      <c r="U235" s="154"/>
      <c r="V235" s="154"/>
      <c r="W235" s="159" t="n">
        <f aca="false">SUM($W$236:$W$302)</f>
        <v>0</v>
      </c>
      <c r="X235" s="154"/>
      <c r="Y235" s="159" t="n">
        <f aca="false">SUM($Y$236:$Y$302)</f>
        <v>0</v>
      </c>
      <c r="Z235" s="154"/>
      <c r="AA235" s="160" t="n">
        <f aca="false">SUM($AA$236:$AA$302)</f>
        <v>0</v>
      </c>
      <c r="AR235" s="161" t="s">
        <v>200</v>
      </c>
      <c r="AT235" s="161" t="s">
        <v>76</v>
      </c>
      <c r="AU235" s="161" t="s">
        <v>85</v>
      </c>
      <c r="AY235" s="161" t="s">
        <v>194</v>
      </c>
      <c r="BK235" s="162" t="n">
        <f aca="false">SUM($BK$236:$BK$302)</f>
        <v>14806.03</v>
      </c>
    </row>
    <row r="236" s="12" customFormat="true" ht="27" hidden="false" customHeight="true" outlineLevel="0" collapsed="false">
      <c r="B236" s="31"/>
      <c r="C236" s="165" t="s">
        <v>489</v>
      </c>
      <c r="D236" s="165" t="s">
        <v>195</v>
      </c>
      <c r="E236" s="166" t="s">
        <v>1744</v>
      </c>
      <c r="F236" s="167" t="s">
        <v>1745</v>
      </c>
      <c r="G236" s="167"/>
      <c r="H236" s="167"/>
      <c r="I236" s="167"/>
      <c r="J236" s="168" t="s">
        <v>311</v>
      </c>
      <c r="K236" s="169" t="n">
        <v>46</v>
      </c>
      <c r="L236" s="170" t="n">
        <v>2.35</v>
      </c>
      <c r="M236" s="170"/>
      <c r="N236" s="170" t="n">
        <f aca="false">ROUND($L$236*$K$236,2)</f>
        <v>108.1</v>
      </c>
      <c r="O236" s="170"/>
      <c r="P236" s="170"/>
      <c r="Q236" s="170"/>
      <c r="R236" s="33"/>
      <c r="T236" s="171"/>
      <c r="U236" s="40" t="s">
        <v>44</v>
      </c>
      <c r="V236" s="172" t="n">
        <v>0</v>
      </c>
      <c r="W236" s="172" t="n">
        <f aca="false">$V$236*$K$236</f>
        <v>0</v>
      </c>
      <c r="X236" s="172" t="n">
        <v>0</v>
      </c>
      <c r="Y236" s="172" t="n">
        <f aca="false">$X$236*$K$236</f>
        <v>0</v>
      </c>
      <c r="Z236" s="172" t="n">
        <v>0</v>
      </c>
      <c r="AA236" s="173" t="n">
        <f aca="false">$Z$236*$K$236</f>
        <v>0</v>
      </c>
      <c r="AR236" s="12" t="s">
        <v>242</v>
      </c>
      <c r="AT236" s="12" t="s">
        <v>195</v>
      </c>
      <c r="AU236" s="12" t="s">
        <v>200</v>
      </c>
      <c r="AY236" s="12" t="s">
        <v>194</v>
      </c>
      <c r="BE236" s="174" t="n">
        <f aca="false">IF($U$236="základná",$N$236,0)</f>
        <v>0</v>
      </c>
      <c r="BF236" s="174" t="n">
        <f aca="false">IF($U$236="znížená",$N$236,0)</f>
        <v>108.1</v>
      </c>
      <c r="BG236" s="174" t="n">
        <f aca="false">IF($U$236="zákl. prenesená",$N$236,0)</f>
        <v>0</v>
      </c>
      <c r="BH236" s="174" t="n">
        <f aca="false">IF($U$236="zníž. prenesená",$N$236,0)</f>
        <v>0</v>
      </c>
      <c r="BI236" s="174" t="n">
        <f aca="false">IF($U$236="nulová",$N$236,0)</f>
        <v>0</v>
      </c>
      <c r="BJ236" s="12" t="s">
        <v>200</v>
      </c>
      <c r="BK236" s="174" t="n">
        <f aca="false">ROUND($L$236*$K$236,2)</f>
        <v>108.1</v>
      </c>
      <c r="BL236" s="12" t="s">
        <v>242</v>
      </c>
      <c r="BM236" s="12" t="s">
        <v>489</v>
      </c>
    </row>
    <row r="237" s="12" customFormat="true" ht="27" hidden="false" customHeight="true" outlineLevel="0" collapsed="false">
      <c r="B237" s="31"/>
      <c r="C237" s="165" t="s">
        <v>492</v>
      </c>
      <c r="D237" s="165" t="s">
        <v>195</v>
      </c>
      <c r="E237" s="166" t="s">
        <v>1746</v>
      </c>
      <c r="F237" s="167" t="s">
        <v>1747</v>
      </c>
      <c r="G237" s="167"/>
      <c r="H237" s="167"/>
      <c r="I237" s="167"/>
      <c r="J237" s="168" t="s">
        <v>311</v>
      </c>
      <c r="K237" s="169" t="n">
        <v>24</v>
      </c>
      <c r="L237" s="170" t="n">
        <v>2.77</v>
      </c>
      <c r="M237" s="170"/>
      <c r="N237" s="170" t="n">
        <f aca="false">ROUND($L$237*$K$237,2)</f>
        <v>66.48</v>
      </c>
      <c r="O237" s="170"/>
      <c r="P237" s="170"/>
      <c r="Q237" s="170"/>
      <c r="R237" s="33"/>
      <c r="T237" s="171"/>
      <c r="U237" s="40" t="s">
        <v>44</v>
      </c>
      <c r="V237" s="172" t="n">
        <v>0</v>
      </c>
      <c r="W237" s="172" t="n">
        <f aca="false">$V$237*$K$237</f>
        <v>0</v>
      </c>
      <c r="X237" s="172" t="n">
        <v>0</v>
      </c>
      <c r="Y237" s="172" t="n">
        <f aca="false">$X$237*$K$237</f>
        <v>0</v>
      </c>
      <c r="Z237" s="172" t="n">
        <v>0</v>
      </c>
      <c r="AA237" s="173" t="n">
        <f aca="false">$Z$237*$K$237</f>
        <v>0</v>
      </c>
      <c r="AR237" s="12" t="s">
        <v>242</v>
      </c>
      <c r="AT237" s="12" t="s">
        <v>195</v>
      </c>
      <c r="AU237" s="12" t="s">
        <v>200</v>
      </c>
      <c r="AY237" s="12" t="s">
        <v>194</v>
      </c>
      <c r="BE237" s="174" t="n">
        <f aca="false">IF($U$237="základná",$N$237,0)</f>
        <v>0</v>
      </c>
      <c r="BF237" s="174" t="n">
        <f aca="false">IF($U$237="znížená",$N$237,0)</f>
        <v>66.48</v>
      </c>
      <c r="BG237" s="174" t="n">
        <f aca="false">IF($U$237="zákl. prenesená",$N$237,0)</f>
        <v>0</v>
      </c>
      <c r="BH237" s="174" t="n">
        <f aca="false">IF($U$237="zníž. prenesená",$N$237,0)</f>
        <v>0</v>
      </c>
      <c r="BI237" s="174" t="n">
        <f aca="false">IF($U$237="nulová",$N$237,0)</f>
        <v>0</v>
      </c>
      <c r="BJ237" s="12" t="s">
        <v>200</v>
      </c>
      <c r="BK237" s="174" t="n">
        <f aca="false">ROUND($L$237*$K$237,2)</f>
        <v>66.48</v>
      </c>
      <c r="BL237" s="12" t="s">
        <v>242</v>
      </c>
      <c r="BM237" s="12" t="s">
        <v>492</v>
      </c>
    </row>
    <row r="238" s="12" customFormat="true" ht="27" hidden="false" customHeight="true" outlineLevel="0" collapsed="false">
      <c r="B238" s="31"/>
      <c r="C238" s="165" t="s">
        <v>495</v>
      </c>
      <c r="D238" s="165" t="s">
        <v>195</v>
      </c>
      <c r="E238" s="166" t="s">
        <v>1748</v>
      </c>
      <c r="F238" s="167" t="s">
        <v>1749</v>
      </c>
      <c r="G238" s="167"/>
      <c r="H238" s="167"/>
      <c r="I238" s="167"/>
      <c r="J238" s="168" t="s">
        <v>311</v>
      </c>
      <c r="K238" s="169" t="n">
        <v>5</v>
      </c>
      <c r="L238" s="170" t="n">
        <v>3.24</v>
      </c>
      <c r="M238" s="170"/>
      <c r="N238" s="170" t="n">
        <f aca="false">ROUND($L$238*$K$238,2)</f>
        <v>16.2</v>
      </c>
      <c r="O238" s="170"/>
      <c r="P238" s="170"/>
      <c r="Q238" s="170"/>
      <c r="R238" s="33"/>
      <c r="T238" s="171"/>
      <c r="U238" s="40" t="s">
        <v>44</v>
      </c>
      <c r="V238" s="172" t="n">
        <v>0</v>
      </c>
      <c r="W238" s="172" t="n">
        <f aca="false">$V$238*$K$238</f>
        <v>0</v>
      </c>
      <c r="X238" s="172" t="n">
        <v>0</v>
      </c>
      <c r="Y238" s="172" t="n">
        <f aca="false">$X$238*$K$238</f>
        <v>0</v>
      </c>
      <c r="Z238" s="172" t="n">
        <v>0</v>
      </c>
      <c r="AA238" s="173" t="n">
        <f aca="false">$Z$238*$K$238</f>
        <v>0</v>
      </c>
      <c r="AR238" s="12" t="s">
        <v>242</v>
      </c>
      <c r="AT238" s="12" t="s">
        <v>195</v>
      </c>
      <c r="AU238" s="12" t="s">
        <v>200</v>
      </c>
      <c r="AY238" s="12" t="s">
        <v>194</v>
      </c>
      <c r="BE238" s="174" t="n">
        <f aca="false">IF($U$238="základná",$N$238,0)</f>
        <v>0</v>
      </c>
      <c r="BF238" s="174" t="n">
        <f aca="false">IF($U$238="znížená",$N$238,0)</f>
        <v>16.2</v>
      </c>
      <c r="BG238" s="174" t="n">
        <f aca="false">IF($U$238="zákl. prenesená",$N$238,0)</f>
        <v>0</v>
      </c>
      <c r="BH238" s="174" t="n">
        <f aca="false">IF($U$238="zníž. prenesená",$N$238,0)</f>
        <v>0</v>
      </c>
      <c r="BI238" s="174" t="n">
        <f aca="false">IF($U$238="nulová",$N$238,0)</f>
        <v>0</v>
      </c>
      <c r="BJ238" s="12" t="s">
        <v>200</v>
      </c>
      <c r="BK238" s="174" t="n">
        <f aca="false">ROUND($L$238*$K$238,2)</f>
        <v>16.2</v>
      </c>
      <c r="BL238" s="12" t="s">
        <v>242</v>
      </c>
      <c r="BM238" s="12" t="s">
        <v>495</v>
      </c>
    </row>
    <row r="239" s="12" customFormat="true" ht="27" hidden="false" customHeight="true" outlineLevel="0" collapsed="false">
      <c r="B239" s="31"/>
      <c r="C239" s="165" t="s">
        <v>498</v>
      </c>
      <c r="D239" s="165" t="s">
        <v>195</v>
      </c>
      <c r="E239" s="166" t="s">
        <v>1750</v>
      </c>
      <c r="F239" s="167" t="s">
        <v>1751</v>
      </c>
      <c r="G239" s="167"/>
      <c r="H239" s="167"/>
      <c r="I239" s="167"/>
      <c r="J239" s="168" t="s">
        <v>321</v>
      </c>
      <c r="K239" s="169" t="n">
        <v>0.9</v>
      </c>
      <c r="L239" s="170" t="n">
        <v>1</v>
      </c>
      <c r="M239" s="170"/>
      <c r="N239" s="170" t="n">
        <f aca="false">ROUND($L$239*$K$239,2)</f>
        <v>0.9</v>
      </c>
      <c r="O239" s="170"/>
      <c r="P239" s="170"/>
      <c r="Q239" s="170"/>
      <c r="R239" s="33"/>
      <c r="T239" s="171"/>
      <c r="U239" s="40" t="s">
        <v>44</v>
      </c>
      <c r="V239" s="172" t="n">
        <v>0</v>
      </c>
      <c r="W239" s="172" t="n">
        <f aca="false">$V$239*$K$239</f>
        <v>0</v>
      </c>
      <c r="X239" s="172" t="n">
        <v>0</v>
      </c>
      <c r="Y239" s="172" t="n">
        <f aca="false">$X$239*$K$239</f>
        <v>0</v>
      </c>
      <c r="Z239" s="172" t="n">
        <v>0</v>
      </c>
      <c r="AA239" s="173" t="n">
        <f aca="false">$Z$239*$K$239</f>
        <v>0</v>
      </c>
      <c r="AR239" s="12" t="s">
        <v>242</v>
      </c>
      <c r="AT239" s="12" t="s">
        <v>195</v>
      </c>
      <c r="AU239" s="12" t="s">
        <v>200</v>
      </c>
      <c r="AY239" s="12" t="s">
        <v>194</v>
      </c>
      <c r="BE239" s="174" t="n">
        <f aca="false">IF($U$239="základná",$N$239,0)</f>
        <v>0</v>
      </c>
      <c r="BF239" s="174" t="n">
        <f aca="false">IF($U$239="znížená",$N$239,0)</f>
        <v>0.9</v>
      </c>
      <c r="BG239" s="174" t="n">
        <f aca="false">IF($U$239="zákl. prenesená",$N$239,0)</f>
        <v>0</v>
      </c>
      <c r="BH239" s="174" t="n">
        <f aca="false">IF($U$239="zníž. prenesená",$N$239,0)</f>
        <v>0</v>
      </c>
      <c r="BI239" s="174" t="n">
        <f aca="false">IF($U$239="nulová",$N$239,0)</f>
        <v>0</v>
      </c>
      <c r="BJ239" s="12" t="s">
        <v>200</v>
      </c>
      <c r="BK239" s="174" t="n">
        <f aca="false">ROUND($L$239*$K$239,2)</f>
        <v>0.9</v>
      </c>
      <c r="BL239" s="12" t="s">
        <v>242</v>
      </c>
      <c r="BM239" s="12" t="s">
        <v>498</v>
      </c>
    </row>
    <row r="240" s="12" customFormat="true" ht="27" hidden="false" customHeight="true" outlineLevel="0" collapsed="false">
      <c r="B240" s="31"/>
      <c r="C240" s="165" t="s">
        <v>501</v>
      </c>
      <c r="D240" s="165" t="s">
        <v>195</v>
      </c>
      <c r="E240" s="166" t="s">
        <v>1752</v>
      </c>
      <c r="F240" s="167" t="s">
        <v>1753</v>
      </c>
      <c r="G240" s="167"/>
      <c r="H240" s="167"/>
      <c r="I240" s="167"/>
      <c r="J240" s="168" t="s">
        <v>321</v>
      </c>
      <c r="K240" s="169" t="n">
        <v>2</v>
      </c>
      <c r="L240" s="170" t="n">
        <v>1.52</v>
      </c>
      <c r="M240" s="170"/>
      <c r="N240" s="170" t="n">
        <f aca="false">ROUND($L$240*$K$240,2)</f>
        <v>3.04</v>
      </c>
      <c r="O240" s="170"/>
      <c r="P240" s="170"/>
      <c r="Q240" s="170"/>
      <c r="R240" s="33"/>
      <c r="T240" s="171"/>
      <c r="U240" s="40" t="s">
        <v>44</v>
      </c>
      <c r="V240" s="172" t="n">
        <v>0</v>
      </c>
      <c r="W240" s="172" t="n">
        <f aca="false">$V$240*$K$240</f>
        <v>0</v>
      </c>
      <c r="X240" s="172" t="n">
        <v>0</v>
      </c>
      <c r="Y240" s="172" t="n">
        <f aca="false">$X$240*$K$240</f>
        <v>0</v>
      </c>
      <c r="Z240" s="172" t="n">
        <v>0</v>
      </c>
      <c r="AA240" s="173" t="n">
        <f aca="false">$Z$240*$K$240</f>
        <v>0</v>
      </c>
      <c r="AR240" s="12" t="s">
        <v>242</v>
      </c>
      <c r="AT240" s="12" t="s">
        <v>195</v>
      </c>
      <c r="AU240" s="12" t="s">
        <v>200</v>
      </c>
      <c r="AY240" s="12" t="s">
        <v>194</v>
      </c>
      <c r="BE240" s="174" t="n">
        <f aca="false">IF($U$240="základná",$N$240,0)</f>
        <v>0</v>
      </c>
      <c r="BF240" s="174" t="n">
        <f aca="false">IF($U$240="znížená",$N$240,0)</f>
        <v>3.04</v>
      </c>
      <c r="BG240" s="174" t="n">
        <f aca="false">IF($U$240="zákl. prenesená",$N$240,0)</f>
        <v>0</v>
      </c>
      <c r="BH240" s="174" t="n">
        <f aca="false">IF($U$240="zníž. prenesená",$N$240,0)</f>
        <v>0</v>
      </c>
      <c r="BI240" s="174" t="n">
        <f aca="false">IF($U$240="nulová",$N$240,0)</f>
        <v>0</v>
      </c>
      <c r="BJ240" s="12" t="s">
        <v>200</v>
      </c>
      <c r="BK240" s="174" t="n">
        <f aca="false">ROUND($L$240*$K$240,2)</f>
        <v>3.04</v>
      </c>
      <c r="BL240" s="12" t="s">
        <v>242</v>
      </c>
      <c r="BM240" s="12" t="s">
        <v>501</v>
      </c>
    </row>
    <row r="241" s="12" customFormat="true" ht="27" hidden="false" customHeight="true" outlineLevel="0" collapsed="false">
      <c r="B241" s="31"/>
      <c r="C241" s="165" t="s">
        <v>504</v>
      </c>
      <c r="D241" s="165" t="s">
        <v>195</v>
      </c>
      <c r="E241" s="166" t="s">
        <v>1754</v>
      </c>
      <c r="F241" s="167" t="s">
        <v>1755</v>
      </c>
      <c r="G241" s="167"/>
      <c r="H241" s="167"/>
      <c r="I241" s="167"/>
      <c r="J241" s="168" t="s">
        <v>311</v>
      </c>
      <c r="K241" s="169" t="n">
        <v>127</v>
      </c>
      <c r="L241" s="170" t="n">
        <v>16.25</v>
      </c>
      <c r="M241" s="170"/>
      <c r="N241" s="170" t="n">
        <f aca="false">ROUND($L$241*$K$241,2)</f>
        <v>2063.75</v>
      </c>
      <c r="O241" s="170"/>
      <c r="P241" s="170"/>
      <c r="Q241" s="170"/>
      <c r="R241" s="33"/>
      <c r="T241" s="171"/>
      <c r="U241" s="40" t="s">
        <v>44</v>
      </c>
      <c r="V241" s="172" t="n">
        <v>0</v>
      </c>
      <c r="W241" s="172" t="n">
        <f aca="false">$V$241*$K$241</f>
        <v>0</v>
      </c>
      <c r="X241" s="172" t="n">
        <v>0</v>
      </c>
      <c r="Y241" s="172" t="n">
        <f aca="false">$X$241*$K$241</f>
        <v>0</v>
      </c>
      <c r="Z241" s="172" t="n">
        <v>0</v>
      </c>
      <c r="AA241" s="173" t="n">
        <f aca="false">$Z$241*$K$241</f>
        <v>0</v>
      </c>
      <c r="AR241" s="12" t="s">
        <v>242</v>
      </c>
      <c r="AT241" s="12" t="s">
        <v>195</v>
      </c>
      <c r="AU241" s="12" t="s">
        <v>200</v>
      </c>
      <c r="AY241" s="12" t="s">
        <v>194</v>
      </c>
      <c r="BE241" s="174" t="n">
        <f aca="false">IF($U$241="základná",$N$241,0)</f>
        <v>0</v>
      </c>
      <c r="BF241" s="174" t="n">
        <f aca="false">IF($U$241="znížená",$N$241,0)</f>
        <v>2063.75</v>
      </c>
      <c r="BG241" s="174" t="n">
        <f aca="false">IF($U$241="zákl. prenesená",$N$241,0)</f>
        <v>0</v>
      </c>
      <c r="BH241" s="174" t="n">
        <f aca="false">IF($U$241="zníž. prenesená",$N$241,0)</f>
        <v>0</v>
      </c>
      <c r="BI241" s="174" t="n">
        <f aca="false">IF($U$241="nulová",$N$241,0)</f>
        <v>0</v>
      </c>
      <c r="BJ241" s="12" t="s">
        <v>200</v>
      </c>
      <c r="BK241" s="174" t="n">
        <f aca="false">ROUND($L$241*$K$241,2)</f>
        <v>2063.75</v>
      </c>
      <c r="BL241" s="12" t="s">
        <v>242</v>
      </c>
      <c r="BM241" s="12" t="s">
        <v>504</v>
      </c>
    </row>
    <row r="242" s="12" customFormat="true" ht="27" hidden="false" customHeight="true" outlineLevel="0" collapsed="false">
      <c r="B242" s="31"/>
      <c r="C242" s="165" t="s">
        <v>507</v>
      </c>
      <c r="D242" s="165" t="s">
        <v>195</v>
      </c>
      <c r="E242" s="166" t="s">
        <v>1756</v>
      </c>
      <c r="F242" s="167" t="s">
        <v>1757</v>
      </c>
      <c r="G242" s="167"/>
      <c r="H242" s="167"/>
      <c r="I242" s="167"/>
      <c r="J242" s="168" t="s">
        <v>311</v>
      </c>
      <c r="K242" s="169" t="n">
        <v>128</v>
      </c>
      <c r="L242" s="170" t="n">
        <v>18.85</v>
      </c>
      <c r="M242" s="170"/>
      <c r="N242" s="170" t="n">
        <f aca="false">ROUND($L$242*$K$242,2)</f>
        <v>2412.8</v>
      </c>
      <c r="O242" s="170"/>
      <c r="P242" s="170"/>
      <c r="Q242" s="170"/>
      <c r="R242" s="33"/>
      <c r="T242" s="171"/>
      <c r="U242" s="40" t="s">
        <v>44</v>
      </c>
      <c r="V242" s="172" t="n">
        <v>0</v>
      </c>
      <c r="W242" s="172" t="n">
        <f aca="false">$V$242*$K$242</f>
        <v>0</v>
      </c>
      <c r="X242" s="172" t="n">
        <v>0</v>
      </c>
      <c r="Y242" s="172" t="n">
        <f aca="false">$X$242*$K$242</f>
        <v>0</v>
      </c>
      <c r="Z242" s="172" t="n">
        <v>0</v>
      </c>
      <c r="AA242" s="173" t="n">
        <f aca="false">$Z$242*$K$242</f>
        <v>0</v>
      </c>
      <c r="AR242" s="12" t="s">
        <v>242</v>
      </c>
      <c r="AT242" s="12" t="s">
        <v>195</v>
      </c>
      <c r="AU242" s="12" t="s">
        <v>200</v>
      </c>
      <c r="AY242" s="12" t="s">
        <v>194</v>
      </c>
      <c r="BE242" s="174" t="n">
        <f aca="false">IF($U$242="základná",$N$242,0)</f>
        <v>0</v>
      </c>
      <c r="BF242" s="174" t="n">
        <f aca="false">IF($U$242="znížená",$N$242,0)</f>
        <v>2412.8</v>
      </c>
      <c r="BG242" s="174" t="n">
        <f aca="false">IF($U$242="zákl. prenesená",$N$242,0)</f>
        <v>0</v>
      </c>
      <c r="BH242" s="174" t="n">
        <f aca="false">IF($U$242="zníž. prenesená",$N$242,0)</f>
        <v>0</v>
      </c>
      <c r="BI242" s="174" t="n">
        <f aca="false">IF($U$242="nulová",$N$242,0)</f>
        <v>0</v>
      </c>
      <c r="BJ242" s="12" t="s">
        <v>200</v>
      </c>
      <c r="BK242" s="174" t="n">
        <f aca="false">ROUND($L$242*$K$242,2)</f>
        <v>2412.8</v>
      </c>
      <c r="BL242" s="12" t="s">
        <v>242</v>
      </c>
      <c r="BM242" s="12" t="s">
        <v>507</v>
      </c>
    </row>
    <row r="243" s="12" customFormat="true" ht="27" hidden="false" customHeight="true" outlineLevel="0" collapsed="false">
      <c r="B243" s="31"/>
      <c r="C243" s="165" t="s">
        <v>510</v>
      </c>
      <c r="D243" s="165" t="s">
        <v>195</v>
      </c>
      <c r="E243" s="166" t="s">
        <v>1758</v>
      </c>
      <c r="F243" s="167" t="s">
        <v>1759</v>
      </c>
      <c r="G243" s="167"/>
      <c r="H243" s="167"/>
      <c r="I243" s="167"/>
      <c r="J243" s="168" t="s">
        <v>311</v>
      </c>
      <c r="K243" s="169" t="n">
        <v>93</v>
      </c>
      <c r="L243" s="170" t="n">
        <v>21.84</v>
      </c>
      <c r="M243" s="170"/>
      <c r="N243" s="170" t="n">
        <f aca="false">ROUND($L$243*$K$243,2)</f>
        <v>2031.12</v>
      </c>
      <c r="O243" s="170"/>
      <c r="P243" s="170"/>
      <c r="Q243" s="170"/>
      <c r="R243" s="33"/>
      <c r="T243" s="171"/>
      <c r="U243" s="40" t="s">
        <v>44</v>
      </c>
      <c r="V243" s="172" t="n">
        <v>0</v>
      </c>
      <c r="W243" s="172" t="n">
        <f aca="false">$V$243*$K$243</f>
        <v>0</v>
      </c>
      <c r="X243" s="172" t="n">
        <v>0</v>
      </c>
      <c r="Y243" s="172" t="n">
        <f aca="false">$X$243*$K$243</f>
        <v>0</v>
      </c>
      <c r="Z243" s="172" t="n">
        <v>0</v>
      </c>
      <c r="AA243" s="173" t="n">
        <f aca="false">$Z$243*$K$243</f>
        <v>0</v>
      </c>
      <c r="AR243" s="12" t="s">
        <v>242</v>
      </c>
      <c r="AT243" s="12" t="s">
        <v>195</v>
      </c>
      <c r="AU243" s="12" t="s">
        <v>200</v>
      </c>
      <c r="AY243" s="12" t="s">
        <v>194</v>
      </c>
      <c r="BE243" s="174" t="n">
        <f aca="false">IF($U$243="základná",$N$243,0)</f>
        <v>0</v>
      </c>
      <c r="BF243" s="174" t="n">
        <f aca="false">IF($U$243="znížená",$N$243,0)</f>
        <v>2031.12</v>
      </c>
      <c r="BG243" s="174" t="n">
        <f aca="false">IF($U$243="zákl. prenesená",$N$243,0)</f>
        <v>0</v>
      </c>
      <c r="BH243" s="174" t="n">
        <f aca="false">IF($U$243="zníž. prenesená",$N$243,0)</f>
        <v>0</v>
      </c>
      <c r="BI243" s="174" t="n">
        <f aca="false">IF($U$243="nulová",$N$243,0)</f>
        <v>0</v>
      </c>
      <c r="BJ243" s="12" t="s">
        <v>200</v>
      </c>
      <c r="BK243" s="174" t="n">
        <f aca="false">ROUND($L$243*$K$243,2)</f>
        <v>2031.12</v>
      </c>
      <c r="BL243" s="12" t="s">
        <v>242</v>
      </c>
      <c r="BM243" s="12" t="s">
        <v>510</v>
      </c>
    </row>
    <row r="244" s="12" customFormat="true" ht="27" hidden="false" customHeight="true" outlineLevel="0" collapsed="false">
      <c r="B244" s="31"/>
      <c r="C244" s="165" t="s">
        <v>513</v>
      </c>
      <c r="D244" s="165" t="s">
        <v>195</v>
      </c>
      <c r="E244" s="166" t="s">
        <v>1760</v>
      </c>
      <c r="F244" s="167" t="s">
        <v>1761</v>
      </c>
      <c r="G244" s="167"/>
      <c r="H244" s="167"/>
      <c r="I244" s="167"/>
      <c r="J244" s="168" t="s">
        <v>311</v>
      </c>
      <c r="K244" s="169" t="n">
        <v>33</v>
      </c>
      <c r="L244" s="170" t="n">
        <v>31.98</v>
      </c>
      <c r="M244" s="170"/>
      <c r="N244" s="170" t="n">
        <f aca="false">ROUND($L$244*$K$244,2)</f>
        <v>1055.34</v>
      </c>
      <c r="O244" s="170"/>
      <c r="P244" s="170"/>
      <c r="Q244" s="170"/>
      <c r="R244" s="33"/>
      <c r="T244" s="171"/>
      <c r="U244" s="40" t="s">
        <v>44</v>
      </c>
      <c r="V244" s="172" t="n">
        <v>0</v>
      </c>
      <c r="W244" s="172" t="n">
        <f aca="false">$V$244*$K$244</f>
        <v>0</v>
      </c>
      <c r="X244" s="172" t="n">
        <v>0</v>
      </c>
      <c r="Y244" s="172" t="n">
        <f aca="false">$X$244*$K$244</f>
        <v>0</v>
      </c>
      <c r="Z244" s="172" t="n">
        <v>0</v>
      </c>
      <c r="AA244" s="173" t="n">
        <f aca="false">$Z$244*$K$244</f>
        <v>0</v>
      </c>
      <c r="AR244" s="12" t="s">
        <v>242</v>
      </c>
      <c r="AT244" s="12" t="s">
        <v>195</v>
      </c>
      <c r="AU244" s="12" t="s">
        <v>200</v>
      </c>
      <c r="AY244" s="12" t="s">
        <v>194</v>
      </c>
      <c r="BE244" s="174" t="n">
        <f aca="false">IF($U$244="základná",$N$244,0)</f>
        <v>0</v>
      </c>
      <c r="BF244" s="174" t="n">
        <f aca="false">IF($U$244="znížená",$N$244,0)</f>
        <v>1055.34</v>
      </c>
      <c r="BG244" s="174" t="n">
        <f aca="false">IF($U$244="zákl. prenesená",$N$244,0)</f>
        <v>0</v>
      </c>
      <c r="BH244" s="174" t="n">
        <f aca="false">IF($U$244="zníž. prenesená",$N$244,0)</f>
        <v>0</v>
      </c>
      <c r="BI244" s="174" t="n">
        <f aca="false">IF($U$244="nulová",$N$244,0)</f>
        <v>0</v>
      </c>
      <c r="BJ244" s="12" t="s">
        <v>200</v>
      </c>
      <c r="BK244" s="174" t="n">
        <f aca="false">ROUND($L$244*$K$244,2)</f>
        <v>1055.34</v>
      </c>
      <c r="BL244" s="12" t="s">
        <v>242</v>
      </c>
      <c r="BM244" s="12" t="s">
        <v>513</v>
      </c>
    </row>
    <row r="245" s="12" customFormat="true" ht="27" hidden="false" customHeight="true" outlineLevel="0" collapsed="false">
      <c r="B245" s="31"/>
      <c r="C245" s="165" t="s">
        <v>516</v>
      </c>
      <c r="D245" s="165" t="s">
        <v>195</v>
      </c>
      <c r="E245" s="166" t="s">
        <v>1762</v>
      </c>
      <c r="F245" s="167" t="s">
        <v>1763</v>
      </c>
      <c r="G245" s="167"/>
      <c r="H245" s="167"/>
      <c r="I245" s="167"/>
      <c r="J245" s="168" t="s">
        <v>311</v>
      </c>
      <c r="K245" s="169" t="n">
        <v>5</v>
      </c>
      <c r="L245" s="170" t="n">
        <v>34.71</v>
      </c>
      <c r="M245" s="170"/>
      <c r="N245" s="170" t="n">
        <f aca="false">ROUND($L$245*$K$245,2)</f>
        <v>173.55</v>
      </c>
      <c r="O245" s="170"/>
      <c r="P245" s="170"/>
      <c r="Q245" s="170"/>
      <c r="R245" s="33"/>
      <c r="T245" s="171"/>
      <c r="U245" s="40" t="s">
        <v>44</v>
      </c>
      <c r="V245" s="172" t="n">
        <v>0</v>
      </c>
      <c r="W245" s="172" t="n">
        <f aca="false">$V$245*$K$245</f>
        <v>0</v>
      </c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2" t="s">
        <v>242</v>
      </c>
      <c r="AT245" s="12" t="s">
        <v>195</v>
      </c>
      <c r="AU245" s="12" t="s">
        <v>200</v>
      </c>
      <c r="AY245" s="12" t="s">
        <v>194</v>
      </c>
      <c r="BE245" s="174" t="n">
        <f aca="false">IF($U$245="základná",$N$245,0)</f>
        <v>0</v>
      </c>
      <c r="BF245" s="174" t="n">
        <f aca="false">IF($U$245="znížená",$N$245,0)</f>
        <v>173.55</v>
      </c>
      <c r="BG245" s="174" t="n">
        <f aca="false">IF($U$245="zákl. prenesená",$N$245,0)</f>
        <v>0</v>
      </c>
      <c r="BH245" s="174" t="n">
        <f aca="false">IF($U$245="zníž. prenesená",$N$245,0)</f>
        <v>0</v>
      </c>
      <c r="BI245" s="174" t="n">
        <f aca="false">IF($U$245="nulová",$N$245,0)</f>
        <v>0</v>
      </c>
      <c r="BJ245" s="12" t="s">
        <v>200</v>
      </c>
      <c r="BK245" s="174" t="n">
        <f aca="false">ROUND($L$245*$K$245,2)</f>
        <v>173.55</v>
      </c>
      <c r="BL245" s="12" t="s">
        <v>242</v>
      </c>
      <c r="BM245" s="12" t="s">
        <v>516</v>
      </c>
    </row>
    <row r="246" s="12" customFormat="true" ht="15.75" hidden="false" customHeight="true" outlineLevel="0" collapsed="false">
      <c r="B246" s="31"/>
      <c r="C246" s="165" t="s">
        <v>519</v>
      </c>
      <c r="D246" s="165" t="s">
        <v>195</v>
      </c>
      <c r="E246" s="166" t="s">
        <v>1764</v>
      </c>
      <c r="F246" s="167" t="s">
        <v>1765</v>
      </c>
      <c r="G246" s="167"/>
      <c r="H246" s="167"/>
      <c r="I246" s="167"/>
      <c r="J246" s="168" t="s">
        <v>321</v>
      </c>
      <c r="K246" s="169" t="n">
        <v>43</v>
      </c>
      <c r="L246" s="170" t="n">
        <v>7.75</v>
      </c>
      <c r="M246" s="170"/>
      <c r="N246" s="170" t="n">
        <f aca="false">ROUND($L$246*$K$246,2)</f>
        <v>333.25</v>
      </c>
      <c r="O246" s="170"/>
      <c r="P246" s="170"/>
      <c r="Q246" s="170"/>
      <c r="R246" s="33"/>
      <c r="T246" s="171"/>
      <c r="U246" s="40" t="s">
        <v>44</v>
      </c>
      <c r="V246" s="172" t="n">
        <v>0</v>
      </c>
      <c r="W246" s="172" t="n">
        <f aca="false">$V$246*$K$246</f>
        <v>0</v>
      </c>
      <c r="X246" s="172" t="n">
        <v>0</v>
      </c>
      <c r="Y246" s="172" t="n">
        <f aca="false">$X$246*$K$246</f>
        <v>0</v>
      </c>
      <c r="Z246" s="172" t="n">
        <v>0</v>
      </c>
      <c r="AA246" s="173" t="n">
        <f aca="false">$Z$246*$K$246</f>
        <v>0</v>
      </c>
      <c r="AR246" s="12" t="s">
        <v>242</v>
      </c>
      <c r="AT246" s="12" t="s">
        <v>195</v>
      </c>
      <c r="AU246" s="12" t="s">
        <v>200</v>
      </c>
      <c r="AY246" s="12" t="s">
        <v>194</v>
      </c>
      <c r="BE246" s="174" t="n">
        <f aca="false">IF($U$246="základná",$N$246,0)</f>
        <v>0</v>
      </c>
      <c r="BF246" s="174" t="n">
        <f aca="false">IF($U$246="znížená",$N$246,0)</f>
        <v>333.25</v>
      </c>
      <c r="BG246" s="174" t="n">
        <f aca="false">IF($U$246="zákl. prenesená",$N$246,0)</f>
        <v>0</v>
      </c>
      <c r="BH246" s="174" t="n">
        <f aca="false">IF($U$246="zníž. prenesená",$N$246,0)</f>
        <v>0</v>
      </c>
      <c r="BI246" s="174" t="n">
        <f aca="false">IF($U$246="nulová",$N$246,0)</f>
        <v>0</v>
      </c>
      <c r="BJ246" s="12" t="s">
        <v>200</v>
      </c>
      <c r="BK246" s="174" t="n">
        <f aca="false">ROUND($L$246*$K$246,2)</f>
        <v>333.25</v>
      </c>
      <c r="BL246" s="12" t="s">
        <v>242</v>
      </c>
      <c r="BM246" s="12" t="s">
        <v>519</v>
      </c>
    </row>
    <row r="247" s="12" customFormat="true" ht="15.75" hidden="false" customHeight="true" outlineLevel="0" collapsed="false">
      <c r="B247" s="31"/>
      <c r="C247" s="165" t="s">
        <v>522</v>
      </c>
      <c r="D247" s="165" t="s">
        <v>195</v>
      </c>
      <c r="E247" s="166" t="s">
        <v>1766</v>
      </c>
      <c r="F247" s="167" t="s">
        <v>1767</v>
      </c>
      <c r="G247" s="167"/>
      <c r="H247" s="167"/>
      <c r="I247" s="167"/>
      <c r="J247" s="168" t="s">
        <v>321</v>
      </c>
      <c r="K247" s="169" t="n">
        <v>2</v>
      </c>
      <c r="L247" s="170" t="n">
        <v>7.75</v>
      </c>
      <c r="M247" s="170"/>
      <c r="N247" s="170" t="n">
        <f aca="false">ROUND($L$247*$K$247,2)</f>
        <v>15.5</v>
      </c>
      <c r="O247" s="170"/>
      <c r="P247" s="170"/>
      <c r="Q247" s="170"/>
      <c r="R247" s="33"/>
      <c r="T247" s="171"/>
      <c r="U247" s="40" t="s">
        <v>44</v>
      </c>
      <c r="V247" s="172" t="n">
        <v>0</v>
      </c>
      <c r="W247" s="172" t="n">
        <f aca="false">$V$247*$K$247</f>
        <v>0</v>
      </c>
      <c r="X247" s="172" t="n">
        <v>0</v>
      </c>
      <c r="Y247" s="172" t="n">
        <f aca="false">$X$247*$K$247</f>
        <v>0</v>
      </c>
      <c r="Z247" s="172" t="n">
        <v>0</v>
      </c>
      <c r="AA247" s="173" t="n">
        <f aca="false">$Z$247*$K$247</f>
        <v>0</v>
      </c>
      <c r="AR247" s="12" t="s">
        <v>242</v>
      </c>
      <c r="AT247" s="12" t="s">
        <v>195</v>
      </c>
      <c r="AU247" s="12" t="s">
        <v>200</v>
      </c>
      <c r="AY247" s="12" t="s">
        <v>194</v>
      </c>
      <c r="BE247" s="174" t="n">
        <f aca="false">IF($U$247="základná",$N$247,0)</f>
        <v>0</v>
      </c>
      <c r="BF247" s="174" t="n">
        <f aca="false">IF($U$247="znížená",$N$247,0)</f>
        <v>15.5</v>
      </c>
      <c r="BG247" s="174" t="n">
        <f aca="false">IF($U$247="zákl. prenesená",$N$247,0)</f>
        <v>0</v>
      </c>
      <c r="BH247" s="174" t="n">
        <f aca="false">IF($U$247="zníž. prenesená",$N$247,0)</f>
        <v>0</v>
      </c>
      <c r="BI247" s="174" t="n">
        <f aca="false">IF($U$247="nulová",$N$247,0)</f>
        <v>0</v>
      </c>
      <c r="BJ247" s="12" t="s">
        <v>200</v>
      </c>
      <c r="BK247" s="174" t="n">
        <f aca="false">ROUND($L$247*$K$247,2)</f>
        <v>15.5</v>
      </c>
      <c r="BL247" s="12" t="s">
        <v>242</v>
      </c>
      <c r="BM247" s="12" t="s">
        <v>522</v>
      </c>
    </row>
    <row r="248" s="12" customFormat="true" ht="27" hidden="false" customHeight="true" outlineLevel="0" collapsed="false">
      <c r="B248" s="31"/>
      <c r="C248" s="165" t="s">
        <v>525</v>
      </c>
      <c r="D248" s="165" t="s">
        <v>195</v>
      </c>
      <c r="E248" s="166" t="s">
        <v>1768</v>
      </c>
      <c r="F248" s="167" t="s">
        <v>1769</v>
      </c>
      <c r="G248" s="167"/>
      <c r="H248" s="167"/>
      <c r="I248" s="167"/>
      <c r="J248" s="168" t="s">
        <v>1770</v>
      </c>
      <c r="K248" s="169" t="n">
        <v>43</v>
      </c>
      <c r="L248" s="170" t="n">
        <v>10.97</v>
      </c>
      <c r="M248" s="170"/>
      <c r="N248" s="170" t="n">
        <f aca="false">ROUND($L$248*$K$248,2)</f>
        <v>471.71</v>
      </c>
      <c r="O248" s="170"/>
      <c r="P248" s="170"/>
      <c r="Q248" s="170"/>
      <c r="R248" s="33"/>
      <c r="T248" s="171"/>
      <c r="U248" s="40" t="s">
        <v>44</v>
      </c>
      <c r="V248" s="172" t="n">
        <v>0</v>
      </c>
      <c r="W248" s="172" t="n">
        <f aca="false">$V$248*$K$248</f>
        <v>0</v>
      </c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2" t="s">
        <v>242</v>
      </c>
      <c r="AT248" s="12" t="s">
        <v>195</v>
      </c>
      <c r="AU248" s="12" t="s">
        <v>200</v>
      </c>
      <c r="AY248" s="12" t="s">
        <v>194</v>
      </c>
      <c r="BE248" s="174" t="n">
        <f aca="false">IF($U$248="základná",$N$248,0)</f>
        <v>0</v>
      </c>
      <c r="BF248" s="174" t="n">
        <f aca="false">IF($U$248="znížená",$N$248,0)</f>
        <v>471.71</v>
      </c>
      <c r="BG248" s="174" t="n">
        <f aca="false">IF($U$248="zákl. prenesená",$N$248,0)</f>
        <v>0</v>
      </c>
      <c r="BH248" s="174" t="n">
        <f aca="false">IF($U$248="zníž. prenesená",$N$248,0)</f>
        <v>0</v>
      </c>
      <c r="BI248" s="174" t="n">
        <f aca="false">IF($U$248="nulová",$N$248,0)</f>
        <v>0</v>
      </c>
      <c r="BJ248" s="12" t="s">
        <v>200</v>
      </c>
      <c r="BK248" s="174" t="n">
        <f aca="false">ROUND($L$248*$K$248,2)</f>
        <v>471.71</v>
      </c>
      <c r="BL248" s="12" t="s">
        <v>242</v>
      </c>
      <c r="BM248" s="12" t="s">
        <v>525</v>
      </c>
    </row>
    <row r="249" s="12" customFormat="true" ht="27" hidden="false" customHeight="true" outlineLevel="0" collapsed="false">
      <c r="B249" s="31"/>
      <c r="C249" s="175" t="s">
        <v>528</v>
      </c>
      <c r="D249" s="175" t="s">
        <v>326</v>
      </c>
      <c r="E249" s="176" t="s">
        <v>1771</v>
      </c>
      <c r="F249" s="177" t="s">
        <v>1772</v>
      </c>
      <c r="G249" s="177"/>
      <c r="H249" s="177"/>
      <c r="I249" s="177"/>
      <c r="J249" s="178" t="s">
        <v>321</v>
      </c>
      <c r="K249" s="179" t="n">
        <v>43</v>
      </c>
      <c r="L249" s="180" t="n">
        <v>7.96</v>
      </c>
      <c r="M249" s="180"/>
      <c r="N249" s="180" t="n">
        <f aca="false">ROUND($L$249*$K$249,2)</f>
        <v>342.28</v>
      </c>
      <c r="O249" s="180"/>
      <c r="P249" s="180"/>
      <c r="Q249" s="180"/>
      <c r="R249" s="33"/>
      <c r="T249" s="171"/>
      <c r="U249" s="40" t="s">
        <v>44</v>
      </c>
      <c r="V249" s="172" t="n">
        <v>0</v>
      </c>
      <c r="W249" s="172" t="n">
        <f aca="false">$V$249*$K$249</f>
        <v>0</v>
      </c>
      <c r="X249" s="172" t="n">
        <v>0</v>
      </c>
      <c r="Y249" s="172" t="n">
        <f aca="false">$X$249*$K$249</f>
        <v>0</v>
      </c>
      <c r="Z249" s="172" t="n">
        <v>0</v>
      </c>
      <c r="AA249" s="173" t="n">
        <f aca="false">$Z$249*$K$249</f>
        <v>0</v>
      </c>
      <c r="AR249" s="12" t="s">
        <v>290</v>
      </c>
      <c r="AT249" s="12" t="s">
        <v>326</v>
      </c>
      <c r="AU249" s="12" t="s">
        <v>200</v>
      </c>
      <c r="AY249" s="12" t="s">
        <v>194</v>
      </c>
      <c r="BE249" s="174" t="n">
        <f aca="false">IF($U$249="základná",$N$249,0)</f>
        <v>0</v>
      </c>
      <c r="BF249" s="174" t="n">
        <f aca="false">IF($U$249="znížená",$N$249,0)</f>
        <v>342.28</v>
      </c>
      <c r="BG249" s="174" t="n">
        <f aca="false">IF($U$249="zákl. prenesená",$N$249,0)</f>
        <v>0</v>
      </c>
      <c r="BH249" s="174" t="n">
        <f aca="false">IF($U$249="zníž. prenesená",$N$249,0)</f>
        <v>0</v>
      </c>
      <c r="BI249" s="174" t="n">
        <f aca="false">IF($U$249="nulová",$N$249,0)</f>
        <v>0</v>
      </c>
      <c r="BJ249" s="12" t="s">
        <v>200</v>
      </c>
      <c r="BK249" s="174" t="n">
        <f aca="false">ROUND($L$249*$K$249,2)</f>
        <v>342.28</v>
      </c>
      <c r="BL249" s="12" t="s">
        <v>242</v>
      </c>
      <c r="BM249" s="12" t="s">
        <v>528</v>
      </c>
    </row>
    <row r="250" s="12" customFormat="true" ht="27" hidden="false" customHeight="true" outlineLevel="0" collapsed="false">
      <c r="B250" s="31"/>
      <c r="C250" s="165" t="s">
        <v>532</v>
      </c>
      <c r="D250" s="165" t="s">
        <v>195</v>
      </c>
      <c r="E250" s="166" t="s">
        <v>1773</v>
      </c>
      <c r="F250" s="167" t="s">
        <v>1774</v>
      </c>
      <c r="G250" s="167"/>
      <c r="H250" s="167"/>
      <c r="I250" s="167"/>
      <c r="J250" s="168" t="s">
        <v>321</v>
      </c>
      <c r="K250" s="169" t="n">
        <v>6</v>
      </c>
      <c r="L250" s="170" t="n">
        <v>0.56</v>
      </c>
      <c r="M250" s="170"/>
      <c r="N250" s="170" t="n">
        <f aca="false">ROUND($L$250*$K$250,2)</f>
        <v>3.36</v>
      </c>
      <c r="O250" s="170"/>
      <c r="P250" s="170"/>
      <c r="Q250" s="170"/>
      <c r="R250" s="33"/>
      <c r="T250" s="171"/>
      <c r="U250" s="40" t="s">
        <v>44</v>
      </c>
      <c r="V250" s="172" t="n">
        <v>0</v>
      </c>
      <c r="W250" s="172" t="n">
        <f aca="false">$V$250*$K$250</f>
        <v>0</v>
      </c>
      <c r="X250" s="172" t="n">
        <v>0</v>
      </c>
      <c r="Y250" s="172" t="n">
        <f aca="false">$X$250*$K$250</f>
        <v>0</v>
      </c>
      <c r="Z250" s="172" t="n">
        <v>0</v>
      </c>
      <c r="AA250" s="173" t="n">
        <f aca="false">$Z$250*$K$250</f>
        <v>0</v>
      </c>
      <c r="AR250" s="12" t="s">
        <v>242</v>
      </c>
      <c r="AT250" s="12" t="s">
        <v>195</v>
      </c>
      <c r="AU250" s="12" t="s">
        <v>200</v>
      </c>
      <c r="AY250" s="12" t="s">
        <v>194</v>
      </c>
      <c r="BE250" s="174" t="n">
        <f aca="false">IF($U$250="základná",$N$250,0)</f>
        <v>0</v>
      </c>
      <c r="BF250" s="174" t="n">
        <f aca="false">IF($U$250="znížená",$N$250,0)</f>
        <v>3.36</v>
      </c>
      <c r="BG250" s="174" t="n">
        <f aca="false">IF($U$250="zákl. prenesená",$N$250,0)</f>
        <v>0</v>
      </c>
      <c r="BH250" s="174" t="n">
        <f aca="false">IF($U$250="zníž. prenesená",$N$250,0)</f>
        <v>0</v>
      </c>
      <c r="BI250" s="174" t="n">
        <f aca="false">IF($U$250="nulová",$N$250,0)</f>
        <v>0</v>
      </c>
      <c r="BJ250" s="12" t="s">
        <v>200</v>
      </c>
      <c r="BK250" s="174" t="n">
        <f aca="false">ROUND($L$250*$K$250,2)</f>
        <v>3.36</v>
      </c>
      <c r="BL250" s="12" t="s">
        <v>242</v>
      </c>
      <c r="BM250" s="12" t="s">
        <v>532</v>
      </c>
    </row>
    <row r="251" s="12" customFormat="true" ht="27" hidden="false" customHeight="true" outlineLevel="0" collapsed="false">
      <c r="B251" s="31"/>
      <c r="C251" s="165" t="s">
        <v>535</v>
      </c>
      <c r="D251" s="165" t="s">
        <v>195</v>
      </c>
      <c r="E251" s="166" t="s">
        <v>1775</v>
      </c>
      <c r="F251" s="167" t="s">
        <v>1776</v>
      </c>
      <c r="G251" s="167"/>
      <c r="H251" s="167"/>
      <c r="I251" s="167"/>
      <c r="J251" s="168" t="s">
        <v>321</v>
      </c>
      <c r="K251" s="169" t="n">
        <v>20</v>
      </c>
      <c r="L251" s="170" t="n">
        <v>0.83</v>
      </c>
      <c r="M251" s="170"/>
      <c r="N251" s="170" t="n">
        <f aca="false">ROUND($L$251*$K$251,2)</f>
        <v>16.6</v>
      </c>
      <c r="O251" s="170"/>
      <c r="P251" s="170"/>
      <c r="Q251" s="170"/>
      <c r="R251" s="33"/>
      <c r="T251" s="171"/>
      <c r="U251" s="40" t="s">
        <v>44</v>
      </c>
      <c r="V251" s="172" t="n">
        <v>0</v>
      </c>
      <c r="W251" s="172" t="n">
        <f aca="false">$V$251*$K$251</f>
        <v>0</v>
      </c>
      <c r="X251" s="172" t="n">
        <v>0</v>
      </c>
      <c r="Y251" s="172" t="n">
        <f aca="false">$X$251*$K$251</f>
        <v>0</v>
      </c>
      <c r="Z251" s="172" t="n">
        <v>0</v>
      </c>
      <c r="AA251" s="173" t="n">
        <f aca="false">$Z$251*$K$251</f>
        <v>0</v>
      </c>
      <c r="AR251" s="12" t="s">
        <v>242</v>
      </c>
      <c r="AT251" s="12" t="s">
        <v>195</v>
      </c>
      <c r="AU251" s="12" t="s">
        <v>200</v>
      </c>
      <c r="AY251" s="12" t="s">
        <v>194</v>
      </c>
      <c r="BE251" s="174" t="n">
        <f aca="false">IF($U$251="základná",$N$251,0)</f>
        <v>0</v>
      </c>
      <c r="BF251" s="174" t="n">
        <f aca="false">IF($U$251="znížená",$N$251,0)</f>
        <v>16.6</v>
      </c>
      <c r="BG251" s="174" t="n">
        <f aca="false">IF($U$251="zákl. prenesená",$N$251,0)</f>
        <v>0</v>
      </c>
      <c r="BH251" s="174" t="n">
        <f aca="false">IF($U$251="zníž. prenesená",$N$251,0)</f>
        <v>0</v>
      </c>
      <c r="BI251" s="174" t="n">
        <f aca="false">IF($U$251="nulová",$N$251,0)</f>
        <v>0</v>
      </c>
      <c r="BJ251" s="12" t="s">
        <v>200</v>
      </c>
      <c r="BK251" s="174" t="n">
        <f aca="false">ROUND($L$251*$K$251,2)</f>
        <v>16.6</v>
      </c>
      <c r="BL251" s="12" t="s">
        <v>242</v>
      </c>
      <c r="BM251" s="12" t="s">
        <v>535</v>
      </c>
    </row>
    <row r="252" s="12" customFormat="true" ht="27" hidden="false" customHeight="true" outlineLevel="0" collapsed="false">
      <c r="B252" s="31"/>
      <c r="C252" s="165" t="s">
        <v>538</v>
      </c>
      <c r="D252" s="165" t="s">
        <v>195</v>
      </c>
      <c r="E252" s="166" t="s">
        <v>1777</v>
      </c>
      <c r="F252" s="167" t="s">
        <v>1778</v>
      </c>
      <c r="G252" s="167"/>
      <c r="H252" s="167"/>
      <c r="I252" s="167"/>
      <c r="J252" s="168" t="s">
        <v>321</v>
      </c>
      <c r="K252" s="169" t="n">
        <v>5</v>
      </c>
      <c r="L252" s="170" t="n">
        <v>0.98</v>
      </c>
      <c r="M252" s="170"/>
      <c r="N252" s="170" t="n">
        <f aca="false">ROUND($L$252*$K$252,2)</f>
        <v>4.9</v>
      </c>
      <c r="O252" s="170"/>
      <c r="P252" s="170"/>
      <c r="Q252" s="170"/>
      <c r="R252" s="33"/>
      <c r="T252" s="171"/>
      <c r="U252" s="40" t="s">
        <v>44</v>
      </c>
      <c r="V252" s="172" t="n">
        <v>0</v>
      </c>
      <c r="W252" s="172" t="n">
        <f aca="false">$V$252*$K$252</f>
        <v>0</v>
      </c>
      <c r="X252" s="172" t="n">
        <v>0</v>
      </c>
      <c r="Y252" s="172" t="n">
        <f aca="false">$X$252*$K$252</f>
        <v>0</v>
      </c>
      <c r="Z252" s="172" t="n">
        <v>0</v>
      </c>
      <c r="AA252" s="173" t="n">
        <f aca="false">$Z$252*$K$252</f>
        <v>0</v>
      </c>
      <c r="AR252" s="12" t="s">
        <v>242</v>
      </c>
      <c r="AT252" s="12" t="s">
        <v>195</v>
      </c>
      <c r="AU252" s="12" t="s">
        <v>200</v>
      </c>
      <c r="AY252" s="12" t="s">
        <v>194</v>
      </c>
      <c r="BE252" s="174" t="n">
        <f aca="false">IF($U$252="základná",$N$252,0)</f>
        <v>0</v>
      </c>
      <c r="BF252" s="174" t="n">
        <f aca="false">IF($U$252="znížená",$N$252,0)</f>
        <v>4.9</v>
      </c>
      <c r="BG252" s="174" t="n">
        <f aca="false">IF($U$252="zákl. prenesená",$N$252,0)</f>
        <v>0</v>
      </c>
      <c r="BH252" s="174" t="n">
        <f aca="false">IF($U$252="zníž. prenesená",$N$252,0)</f>
        <v>0</v>
      </c>
      <c r="BI252" s="174" t="n">
        <f aca="false">IF($U$252="nulová",$N$252,0)</f>
        <v>0</v>
      </c>
      <c r="BJ252" s="12" t="s">
        <v>200</v>
      </c>
      <c r="BK252" s="174" t="n">
        <f aca="false">ROUND($L$252*$K$252,2)</f>
        <v>4.9</v>
      </c>
      <c r="BL252" s="12" t="s">
        <v>242</v>
      </c>
      <c r="BM252" s="12" t="s">
        <v>538</v>
      </c>
    </row>
    <row r="253" s="12" customFormat="true" ht="27" hidden="false" customHeight="true" outlineLevel="0" collapsed="false">
      <c r="B253" s="31"/>
      <c r="C253" s="165" t="s">
        <v>541</v>
      </c>
      <c r="D253" s="165" t="s">
        <v>195</v>
      </c>
      <c r="E253" s="166" t="s">
        <v>1779</v>
      </c>
      <c r="F253" s="167" t="s">
        <v>1780</v>
      </c>
      <c r="G253" s="167"/>
      <c r="H253" s="167"/>
      <c r="I253" s="167"/>
      <c r="J253" s="168" t="s">
        <v>321</v>
      </c>
      <c r="K253" s="169" t="n">
        <v>2</v>
      </c>
      <c r="L253" s="170" t="n">
        <v>1.4</v>
      </c>
      <c r="M253" s="170"/>
      <c r="N253" s="170" t="n">
        <f aca="false">ROUND($L$253*$K$253,2)</f>
        <v>2.8</v>
      </c>
      <c r="O253" s="170"/>
      <c r="P253" s="170"/>
      <c r="Q253" s="170"/>
      <c r="R253" s="33"/>
      <c r="T253" s="171"/>
      <c r="U253" s="40" t="s">
        <v>44</v>
      </c>
      <c r="V253" s="172" t="n">
        <v>0</v>
      </c>
      <c r="W253" s="172" t="n">
        <f aca="false">$V$253*$K$253</f>
        <v>0</v>
      </c>
      <c r="X253" s="172" t="n">
        <v>0</v>
      </c>
      <c r="Y253" s="172" t="n">
        <f aca="false">$X$253*$K$253</f>
        <v>0</v>
      </c>
      <c r="Z253" s="172" t="n">
        <v>0</v>
      </c>
      <c r="AA253" s="173" t="n">
        <f aca="false">$Z$253*$K$253</f>
        <v>0</v>
      </c>
      <c r="AR253" s="12" t="s">
        <v>242</v>
      </c>
      <c r="AT253" s="12" t="s">
        <v>195</v>
      </c>
      <c r="AU253" s="12" t="s">
        <v>200</v>
      </c>
      <c r="AY253" s="12" t="s">
        <v>194</v>
      </c>
      <c r="BE253" s="174" t="n">
        <f aca="false">IF($U$253="základná",$N$253,0)</f>
        <v>0</v>
      </c>
      <c r="BF253" s="174" t="n">
        <f aca="false">IF($U$253="znížená",$N$253,0)</f>
        <v>2.8</v>
      </c>
      <c r="BG253" s="174" t="n">
        <f aca="false">IF($U$253="zákl. prenesená",$N$253,0)</f>
        <v>0</v>
      </c>
      <c r="BH253" s="174" t="n">
        <f aca="false">IF($U$253="zníž. prenesená",$N$253,0)</f>
        <v>0</v>
      </c>
      <c r="BI253" s="174" t="n">
        <f aca="false">IF($U$253="nulová",$N$253,0)</f>
        <v>0</v>
      </c>
      <c r="BJ253" s="12" t="s">
        <v>200</v>
      </c>
      <c r="BK253" s="174" t="n">
        <f aca="false">ROUND($L$253*$K$253,2)</f>
        <v>2.8</v>
      </c>
      <c r="BL253" s="12" t="s">
        <v>242</v>
      </c>
      <c r="BM253" s="12" t="s">
        <v>541</v>
      </c>
    </row>
    <row r="254" s="12" customFormat="true" ht="15.75" hidden="false" customHeight="true" outlineLevel="0" collapsed="false">
      <c r="B254" s="31"/>
      <c r="C254" s="165" t="s">
        <v>544</v>
      </c>
      <c r="D254" s="165" t="s">
        <v>195</v>
      </c>
      <c r="E254" s="166" t="s">
        <v>1781</v>
      </c>
      <c r="F254" s="167" t="s">
        <v>1782</v>
      </c>
      <c r="G254" s="167"/>
      <c r="H254" s="167"/>
      <c r="I254" s="167"/>
      <c r="J254" s="168" t="s">
        <v>1598</v>
      </c>
      <c r="K254" s="169" t="n">
        <v>3</v>
      </c>
      <c r="L254" s="170" t="n">
        <v>9.49</v>
      </c>
      <c r="M254" s="170"/>
      <c r="N254" s="170" t="n">
        <f aca="false">ROUND($L$254*$K$254,2)</f>
        <v>28.47</v>
      </c>
      <c r="O254" s="170"/>
      <c r="P254" s="170"/>
      <c r="Q254" s="170"/>
      <c r="R254" s="33"/>
      <c r="T254" s="171"/>
      <c r="U254" s="40" t="s">
        <v>44</v>
      </c>
      <c r="V254" s="172" t="n">
        <v>0</v>
      </c>
      <c r="W254" s="172" t="n">
        <f aca="false">$V$254*$K$254</f>
        <v>0</v>
      </c>
      <c r="X254" s="172" t="n">
        <v>0</v>
      </c>
      <c r="Y254" s="172" t="n">
        <f aca="false">$X$254*$K$254</f>
        <v>0</v>
      </c>
      <c r="Z254" s="172" t="n">
        <v>0</v>
      </c>
      <c r="AA254" s="173" t="n">
        <f aca="false">$Z$254*$K$254</f>
        <v>0</v>
      </c>
      <c r="AR254" s="12" t="s">
        <v>242</v>
      </c>
      <c r="AT254" s="12" t="s">
        <v>195</v>
      </c>
      <c r="AU254" s="12" t="s">
        <v>200</v>
      </c>
      <c r="AY254" s="12" t="s">
        <v>194</v>
      </c>
      <c r="BE254" s="174" t="n">
        <f aca="false">IF($U$254="základná",$N$254,0)</f>
        <v>0</v>
      </c>
      <c r="BF254" s="174" t="n">
        <f aca="false">IF($U$254="znížená",$N$254,0)</f>
        <v>28.47</v>
      </c>
      <c r="BG254" s="174" t="n">
        <f aca="false">IF($U$254="zákl. prenesená",$N$254,0)</f>
        <v>0</v>
      </c>
      <c r="BH254" s="174" t="n">
        <f aca="false">IF($U$254="zníž. prenesená",$N$254,0)</f>
        <v>0</v>
      </c>
      <c r="BI254" s="174" t="n">
        <f aca="false">IF($U$254="nulová",$N$254,0)</f>
        <v>0</v>
      </c>
      <c r="BJ254" s="12" t="s">
        <v>200</v>
      </c>
      <c r="BK254" s="174" t="n">
        <f aca="false">ROUND($L$254*$K$254,2)</f>
        <v>28.47</v>
      </c>
      <c r="BL254" s="12" t="s">
        <v>242</v>
      </c>
      <c r="BM254" s="12" t="s">
        <v>544</v>
      </c>
    </row>
    <row r="255" s="12" customFormat="true" ht="27" hidden="false" customHeight="true" outlineLevel="0" collapsed="false">
      <c r="B255" s="31"/>
      <c r="C255" s="165" t="s">
        <v>547</v>
      </c>
      <c r="D255" s="165" t="s">
        <v>195</v>
      </c>
      <c r="E255" s="166" t="s">
        <v>1783</v>
      </c>
      <c r="F255" s="167" t="s">
        <v>1784</v>
      </c>
      <c r="G255" s="167"/>
      <c r="H255" s="167"/>
      <c r="I255" s="167"/>
      <c r="J255" s="168" t="s">
        <v>321</v>
      </c>
      <c r="K255" s="169" t="n">
        <v>17</v>
      </c>
      <c r="L255" s="170" t="n">
        <v>4.81</v>
      </c>
      <c r="M255" s="170"/>
      <c r="N255" s="170" t="n">
        <f aca="false">ROUND($L$255*$K$255,2)</f>
        <v>81.77</v>
      </c>
      <c r="O255" s="170"/>
      <c r="P255" s="170"/>
      <c r="Q255" s="170"/>
      <c r="R255" s="33"/>
      <c r="T255" s="171"/>
      <c r="U255" s="40" t="s">
        <v>44</v>
      </c>
      <c r="V255" s="172" t="n">
        <v>0</v>
      </c>
      <c r="W255" s="172" t="n">
        <f aca="false">$V$255*$K$255</f>
        <v>0</v>
      </c>
      <c r="X255" s="172" t="n">
        <v>0</v>
      </c>
      <c r="Y255" s="172" t="n">
        <f aca="false">$X$255*$K$255</f>
        <v>0</v>
      </c>
      <c r="Z255" s="172" t="n">
        <v>0</v>
      </c>
      <c r="AA255" s="173" t="n">
        <f aca="false">$Z$255*$K$255</f>
        <v>0</v>
      </c>
      <c r="AR255" s="12" t="s">
        <v>242</v>
      </c>
      <c r="AT255" s="12" t="s">
        <v>195</v>
      </c>
      <c r="AU255" s="12" t="s">
        <v>200</v>
      </c>
      <c r="AY255" s="12" t="s">
        <v>194</v>
      </c>
      <c r="BE255" s="174" t="n">
        <f aca="false">IF($U$255="základná",$N$255,0)</f>
        <v>0</v>
      </c>
      <c r="BF255" s="174" t="n">
        <f aca="false">IF($U$255="znížená",$N$255,0)</f>
        <v>81.77</v>
      </c>
      <c r="BG255" s="174" t="n">
        <f aca="false">IF($U$255="zákl. prenesená",$N$255,0)</f>
        <v>0</v>
      </c>
      <c r="BH255" s="174" t="n">
        <f aca="false">IF($U$255="zníž. prenesená",$N$255,0)</f>
        <v>0</v>
      </c>
      <c r="BI255" s="174" t="n">
        <f aca="false">IF($U$255="nulová",$N$255,0)</f>
        <v>0</v>
      </c>
      <c r="BJ255" s="12" t="s">
        <v>200</v>
      </c>
      <c r="BK255" s="174" t="n">
        <f aca="false">ROUND($L$255*$K$255,2)</f>
        <v>81.77</v>
      </c>
      <c r="BL255" s="12" t="s">
        <v>242</v>
      </c>
      <c r="BM255" s="12" t="s">
        <v>547</v>
      </c>
    </row>
    <row r="256" s="12" customFormat="true" ht="27" hidden="false" customHeight="true" outlineLevel="0" collapsed="false">
      <c r="B256" s="31"/>
      <c r="C256" s="165" t="s">
        <v>550</v>
      </c>
      <c r="D256" s="165" t="s">
        <v>195</v>
      </c>
      <c r="E256" s="166" t="s">
        <v>1785</v>
      </c>
      <c r="F256" s="167" t="s">
        <v>1786</v>
      </c>
      <c r="G256" s="167"/>
      <c r="H256" s="167"/>
      <c r="I256" s="167"/>
      <c r="J256" s="168" t="s">
        <v>321</v>
      </c>
      <c r="K256" s="169" t="n">
        <v>24</v>
      </c>
      <c r="L256" s="170" t="n">
        <v>5.07</v>
      </c>
      <c r="M256" s="170"/>
      <c r="N256" s="170" t="n">
        <f aca="false">ROUND($L$256*$K$256,2)</f>
        <v>121.68</v>
      </c>
      <c r="O256" s="170"/>
      <c r="P256" s="170"/>
      <c r="Q256" s="170"/>
      <c r="R256" s="33"/>
      <c r="T256" s="171"/>
      <c r="U256" s="40" t="s">
        <v>44</v>
      </c>
      <c r="V256" s="172" t="n">
        <v>0</v>
      </c>
      <c r="W256" s="172" t="n">
        <f aca="false">$V$256*$K$256</f>
        <v>0</v>
      </c>
      <c r="X256" s="172" t="n">
        <v>0</v>
      </c>
      <c r="Y256" s="172" t="n">
        <f aca="false">$X$256*$K$256</f>
        <v>0</v>
      </c>
      <c r="Z256" s="172" t="n">
        <v>0</v>
      </c>
      <c r="AA256" s="173" t="n">
        <f aca="false">$Z$256*$K$256</f>
        <v>0</v>
      </c>
      <c r="AR256" s="12" t="s">
        <v>242</v>
      </c>
      <c r="AT256" s="12" t="s">
        <v>195</v>
      </c>
      <c r="AU256" s="12" t="s">
        <v>200</v>
      </c>
      <c r="AY256" s="12" t="s">
        <v>194</v>
      </c>
      <c r="BE256" s="174" t="n">
        <f aca="false">IF($U$256="základná",$N$256,0)</f>
        <v>0</v>
      </c>
      <c r="BF256" s="174" t="n">
        <f aca="false">IF($U$256="znížená",$N$256,0)</f>
        <v>121.68</v>
      </c>
      <c r="BG256" s="174" t="n">
        <f aca="false">IF($U$256="zákl. prenesená",$N$256,0)</f>
        <v>0</v>
      </c>
      <c r="BH256" s="174" t="n">
        <f aca="false">IF($U$256="zníž. prenesená",$N$256,0)</f>
        <v>0</v>
      </c>
      <c r="BI256" s="174" t="n">
        <f aca="false">IF($U$256="nulová",$N$256,0)</f>
        <v>0</v>
      </c>
      <c r="BJ256" s="12" t="s">
        <v>200</v>
      </c>
      <c r="BK256" s="174" t="n">
        <f aca="false">ROUND($L$256*$K$256,2)</f>
        <v>121.68</v>
      </c>
      <c r="BL256" s="12" t="s">
        <v>242</v>
      </c>
      <c r="BM256" s="12" t="s">
        <v>550</v>
      </c>
    </row>
    <row r="257" s="12" customFormat="true" ht="27" hidden="false" customHeight="true" outlineLevel="0" collapsed="false">
      <c r="B257" s="31"/>
      <c r="C257" s="165" t="s">
        <v>553</v>
      </c>
      <c r="D257" s="165" t="s">
        <v>195</v>
      </c>
      <c r="E257" s="166" t="s">
        <v>1787</v>
      </c>
      <c r="F257" s="167" t="s">
        <v>1788</v>
      </c>
      <c r="G257" s="167"/>
      <c r="H257" s="167"/>
      <c r="I257" s="167"/>
      <c r="J257" s="168" t="s">
        <v>321</v>
      </c>
      <c r="K257" s="169" t="n">
        <v>16</v>
      </c>
      <c r="L257" s="170" t="n">
        <v>5.46</v>
      </c>
      <c r="M257" s="170"/>
      <c r="N257" s="170" t="n">
        <f aca="false">ROUND($L$257*$K$257,2)</f>
        <v>87.36</v>
      </c>
      <c r="O257" s="170"/>
      <c r="P257" s="170"/>
      <c r="Q257" s="170"/>
      <c r="R257" s="33"/>
      <c r="T257" s="171"/>
      <c r="U257" s="40" t="s">
        <v>44</v>
      </c>
      <c r="V257" s="172" t="n">
        <v>0</v>
      </c>
      <c r="W257" s="172" t="n">
        <f aca="false">$V$257*$K$257</f>
        <v>0</v>
      </c>
      <c r="X257" s="172" t="n">
        <v>0</v>
      </c>
      <c r="Y257" s="172" t="n">
        <f aca="false">$X$257*$K$257</f>
        <v>0</v>
      </c>
      <c r="Z257" s="172" t="n">
        <v>0</v>
      </c>
      <c r="AA257" s="173" t="n">
        <f aca="false">$Z$257*$K$257</f>
        <v>0</v>
      </c>
      <c r="AR257" s="12" t="s">
        <v>242</v>
      </c>
      <c r="AT257" s="12" t="s">
        <v>195</v>
      </c>
      <c r="AU257" s="12" t="s">
        <v>200</v>
      </c>
      <c r="AY257" s="12" t="s">
        <v>194</v>
      </c>
      <c r="BE257" s="174" t="n">
        <f aca="false">IF($U$257="základná",$N$257,0)</f>
        <v>0</v>
      </c>
      <c r="BF257" s="174" t="n">
        <f aca="false">IF($U$257="znížená",$N$257,0)</f>
        <v>87.36</v>
      </c>
      <c r="BG257" s="174" t="n">
        <f aca="false">IF($U$257="zákl. prenesená",$N$257,0)</f>
        <v>0</v>
      </c>
      <c r="BH257" s="174" t="n">
        <f aca="false">IF($U$257="zníž. prenesená",$N$257,0)</f>
        <v>0</v>
      </c>
      <c r="BI257" s="174" t="n">
        <f aca="false">IF($U$257="nulová",$N$257,0)</f>
        <v>0</v>
      </c>
      <c r="BJ257" s="12" t="s">
        <v>200</v>
      </c>
      <c r="BK257" s="174" t="n">
        <f aca="false">ROUND($L$257*$K$257,2)</f>
        <v>87.36</v>
      </c>
      <c r="BL257" s="12" t="s">
        <v>242</v>
      </c>
      <c r="BM257" s="12" t="s">
        <v>553</v>
      </c>
    </row>
    <row r="258" s="12" customFormat="true" ht="27" hidden="false" customHeight="true" outlineLevel="0" collapsed="false">
      <c r="B258" s="31"/>
      <c r="C258" s="165" t="s">
        <v>556</v>
      </c>
      <c r="D258" s="165" t="s">
        <v>195</v>
      </c>
      <c r="E258" s="166" t="s">
        <v>1789</v>
      </c>
      <c r="F258" s="167" t="s">
        <v>1790</v>
      </c>
      <c r="G258" s="167"/>
      <c r="H258" s="167"/>
      <c r="I258" s="167"/>
      <c r="J258" s="168" t="s">
        <v>321</v>
      </c>
      <c r="K258" s="169" t="n">
        <v>2</v>
      </c>
      <c r="L258" s="170" t="n">
        <v>5.2</v>
      </c>
      <c r="M258" s="170"/>
      <c r="N258" s="170" t="n">
        <f aca="false">ROUND($L$258*$K$258,2)</f>
        <v>10.4</v>
      </c>
      <c r="O258" s="170"/>
      <c r="P258" s="170"/>
      <c r="Q258" s="170"/>
      <c r="R258" s="33"/>
      <c r="T258" s="171"/>
      <c r="U258" s="40" t="s">
        <v>44</v>
      </c>
      <c r="V258" s="172" t="n">
        <v>0</v>
      </c>
      <c r="W258" s="172" t="n">
        <f aca="false">$V$258*$K$258</f>
        <v>0</v>
      </c>
      <c r="X258" s="172" t="n">
        <v>0</v>
      </c>
      <c r="Y258" s="172" t="n">
        <f aca="false">$X$258*$K$258</f>
        <v>0</v>
      </c>
      <c r="Z258" s="172" t="n">
        <v>0</v>
      </c>
      <c r="AA258" s="173" t="n">
        <f aca="false">$Z$258*$K$258</f>
        <v>0</v>
      </c>
      <c r="AR258" s="12" t="s">
        <v>242</v>
      </c>
      <c r="AT258" s="12" t="s">
        <v>195</v>
      </c>
      <c r="AU258" s="12" t="s">
        <v>200</v>
      </c>
      <c r="AY258" s="12" t="s">
        <v>194</v>
      </c>
      <c r="BE258" s="174" t="n">
        <f aca="false">IF($U$258="základná",$N$258,0)</f>
        <v>0</v>
      </c>
      <c r="BF258" s="174" t="n">
        <f aca="false">IF($U$258="znížená",$N$258,0)</f>
        <v>10.4</v>
      </c>
      <c r="BG258" s="174" t="n">
        <f aca="false">IF($U$258="zákl. prenesená",$N$258,0)</f>
        <v>0</v>
      </c>
      <c r="BH258" s="174" t="n">
        <f aca="false">IF($U$258="zníž. prenesená",$N$258,0)</f>
        <v>0</v>
      </c>
      <c r="BI258" s="174" t="n">
        <f aca="false">IF($U$258="nulová",$N$258,0)</f>
        <v>0</v>
      </c>
      <c r="BJ258" s="12" t="s">
        <v>200</v>
      </c>
      <c r="BK258" s="174" t="n">
        <f aca="false">ROUND($L$258*$K$258,2)</f>
        <v>10.4</v>
      </c>
      <c r="BL258" s="12" t="s">
        <v>242</v>
      </c>
      <c r="BM258" s="12" t="s">
        <v>556</v>
      </c>
    </row>
    <row r="259" s="12" customFormat="true" ht="27" hidden="false" customHeight="true" outlineLevel="0" collapsed="false">
      <c r="B259" s="31"/>
      <c r="C259" s="165" t="s">
        <v>559</v>
      </c>
      <c r="D259" s="165" t="s">
        <v>195</v>
      </c>
      <c r="E259" s="166" t="s">
        <v>1791</v>
      </c>
      <c r="F259" s="167" t="s">
        <v>1792</v>
      </c>
      <c r="G259" s="167"/>
      <c r="H259" s="167"/>
      <c r="I259" s="167"/>
      <c r="J259" s="168" t="s">
        <v>321</v>
      </c>
      <c r="K259" s="169" t="n">
        <v>2</v>
      </c>
      <c r="L259" s="170" t="n">
        <v>5.07</v>
      </c>
      <c r="M259" s="170"/>
      <c r="N259" s="170" t="n">
        <f aca="false">ROUND($L$259*$K$259,2)</f>
        <v>10.14</v>
      </c>
      <c r="O259" s="170"/>
      <c r="P259" s="170"/>
      <c r="Q259" s="170"/>
      <c r="R259" s="33"/>
      <c r="T259" s="171"/>
      <c r="U259" s="40" t="s">
        <v>44</v>
      </c>
      <c r="V259" s="172" t="n">
        <v>0</v>
      </c>
      <c r="W259" s="172" t="n">
        <f aca="false">$V$259*$K$259</f>
        <v>0</v>
      </c>
      <c r="X259" s="172" t="n">
        <v>0</v>
      </c>
      <c r="Y259" s="172" t="n">
        <f aca="false">$X$259*$K$259</f>
        <v>0</v>
      </c>
      <c r="Z259" s="172" t="n">
        <v>0</v>
      </c>
      <c r="AA259" s="173" t="n">
        <f aca="false">$Z$259*$K$259</f>
        <v>0</v>
      </c>
      <c r="AR259" s="12" t="s">
        <v>242</v>
      </c>
      <c r="AT259" s="12" t="s">
        <v>195</v>
      </c>
      <c r="AU259" s="12" t="s">
        <v>200</v>
      </c>
      <c r="AY259" s="12" t="s">
        <v>194</v>
      </c>
      <c r="BE259" s="174" t="n">
        <f aca="false">IF($U$259="základná",$N$259,0)</f>
        <v>0</v>
      </c>
      <c r="BF259" s="174" t="n">
        <f aca="false">IF($U$259="znížená",$N$259,0)</f>
        <v>10.14</v>
      </c>
      <c r="BG259" s="174" t="n">
        <f aca="false">IF($U$259="zákl. prenesená",$N$259,0)</f>
        <v>0</v>
      </c>
      <c r="BH259" s="174" t="n">
        <f aca="false">IF($U$259="zníž. prenesená",$N$259,0)</f>
        <v>0</v>
      </c>
      <c r="BI259" s="174" t="n">
        <f aca="false">IF($U$259="nulová",$N$259,0)</f>
        <v>0</v>
      </c>
      <c r="BJ259" s="12" t="s">
        <v>200</v>
      </c>
      <c r="BK259" s="174" t="n">
        <f aca="false">ROUND($L$259*$K$259,2)</f>
        <v>10.14</v>
      </c>
      <c r="BL259" s="12" t="s">
        <v>242</v>
      </c>
      <c r="BM259" s="12" t="s">
        <v>559</v>
      </c>
    </row>
    <row r="260" s="12" customFormat="true" ht="27" hidden="false" customHeight="true" outlineLevel="0" collapsed="false">
      <c r="B260" s="31"/>
      <c r="C260" s="175" t="s">
        <v>562</v>
      </c>
      <c r="D260" s="175" t="s">
        <v>326</v>
      </c>
      <c r="E260" s="176" t="s">
        <v>1793</v>
      </c>
      <c r="F260" s="177" t="s">
        <v>1794</v>
      </c>
      <c r="G260" s="177"/>
      <c r="H260" s="177"/>
      <c r="I260" s="177"/>
      <c r="J260" s="178" t="s">
        <v>321</v>
      </c>
      <c r="K260" s="179" t="n">
        <v>17</v>
      </c>
      <c r="L260" s="180" t="n">
        <v>4.91</v>
      </c>
      <c r="M260" s="180"/>
      <c r="N260" s="180" t="n">
        <f aca="false">ROUND($L$260*$K$260,2)</f>
        <v>83.47</v>
      </c>
      <c r="O260" s="180"/>
      <c r="P260" s="180"/>
      <c r="Q260" s="180"/>
      <c r="R260" s="33"/>
      <c r="T260" s="171"/>
      <c r="U260" s="40" t="s">
        <v>44</v>
      </c>
      <c r="V260" s="172" t="n">
        <v>0</v>
      </c>
      <c r="W260" s="172" t="n">
        <f aca="false">$V$260*$K$260</f>
        <v>0</v>
      </c>
      <c r="X260" s="172" t="n">
        <v>0</v>
      </c>
      <c r="Y260" s="172" t="n">
        <f aca="false">$X$260*$K$260</f>
        <v>0</v>
      </c>
      <c r="Z260" s="172" t="n">
        <v>0</v>
      </c>
      <c r="AA260" s="173" t="n">
        <f aca="false">$Z$260*$K$260</f>
        <v>0</v>
      </c>
      <c r="AR260" s="12" t="s">
        <v>290</v>
      </c>
      <c r="AT260" s="12" t="s">
        <v>326</v>
      </c>
      <c r="AU260" s="12" t="s">
        <v>200</v>
      </c>
      <c r="AY260" s="12" t="s">
        <v>194</v>
      </c>
      <c r="BE260" s="174" t="n">
        <f aca="false">IF($U$260="základná",$N$260,0)</f>
        <v>0</v>
      </c>
      <c r="BF260" s="174" t="n">
        <f aca="false">IF($U$260="znížená",$N$260,0)</f>
        <v>83.47</v>
      </c>
      <c r="BG260" s="174" t="n">
        <f aca="false">IF($U$260="zákl. prenesená",$N$260,0)</f>
        <v>0</v>
      </c>
      <c r="BH260" s="174" t="n">
        <f aca="false">IF($U$260="zníž. prenesená",$N$260,0)</f>
        <v>0</v>
      </c>
      <c r="BI260" s="174" t="n">
        <f aca="false">IF($U$260="nulová",$N$260,0)</f>
        <v>0</v>
      </c>
      <c r="BJ260" s="12" t="s">
        <v>200</v>
      </c>
      <c r="BK260" s="174" t="n">
        <f aca="false">ROUND($L$260*$K$260,2)</f>
        <v>83.47</v>
      </c>
      <c r="BL260" s="12" t="s">
        <v>242</v>
      </c>
      <c r="BM260" s="12" t="s">
        <v>562</v>
      </c>
    </row>
    <row r="261" s="12" customFormat="true" ht="27" hidden="false" customHeight="true" outlineLevel="0" collapsed="false">
      <c r="B261" s="31"/>
      <c r="C261" s="175" t="s">
        <v>565</v>
      </c>
      <c r="D261" s="175" t="s">
        <v>326</v>
      </c>
      <c r="E261" s="176" t="s">
        <v>1795</v>
      </c>
      <c r="F261" s="177" t="s">
        <v>1796</v>
      </c>
      <c r="G261" s="177"/>
      <c r="H261" s="177"/>
      <c r="I261" s="177"/>
      <c r="J261" s="178" t="s">
        <v>321</v>
      </c>
      <c r="K261" s="179" t="n">
        <v>24</v>
      </c>
      <c r="L261" s="180" t="n">
        <v>6.73</v>
      </c>
      <c r="M261" s="180"/>
      <c r="N261" s="180" t="n">
        <f aca="false">ROUND($L$261*$K$261,2)</f>
        <v>161.52</v>
      </c>
      <c r="O261" s="180"/>
      <c r="P261" s="180"/>
      <c r="Q261" s="180"/>
      <c r="R261" s="33"/>
      <c r="T261" s="171"/>
      <c r="U261" s="40" t="s">
        <v>44</v>
      </c>
      <c r="V261" s="172" t="n">
        <v>0</v>
      </c>
      <c r="W261" s="172" t="n">
        <f aca="false">$V$261*$K$261</f>
        <v>0</v>
      </c>
      <c r="X261" s="172" t="n">
        <v>0</v>
      </c>
      <c r="Y261" s="172" t="n">
        <f aca="false">$X$261*$K$261</f>
        <v>0</v>
      </c>
      <c r="Z261" s="172" t="n">
        <v>0</v>
      </c>
      <c r="AA261" s="173" t="n">
        <f aca="false">$Z$261*$K$261</f>
        <v>0</v>
      </c>
      <c r="AR261" s="12" t="s">
        <v>290</v>
      </c>
      <c r="AT261" s="12" t="s">
        <v>326</v>
      </c>
      <c r="AU261" s="12" t="s">
        <v>200</v>
      </c>
      <c r="AY261" s="12" t="s">
        <v>194</v>
      </c>
      <c r="BE261" s="174" t="n">
        <f aca="false">IF($U$261="základná",$N$261,0)</f>
        <v>0</v>
      </c>
      <c r="BF261" s="174" t="n">
        <f aca="false">IF($U$261="znížená",$N$261,0)</f>
        <v>161.52</v>
      </c>
      <c r="BG261" s="174" t="n">
        <f aca="false">IF($U$261="zákl. prenesená",$N$261,0)</f>
        <v>0</v>
      </c>
      <c r="BH261" s="174" t="n">
        <f aca="false">IF($U$261="zníž. prenesená",$N$261,0)</f>
        <v>0</v>
      </c>
      <c r="BI261" s="174" t="n">
        <f aca="false">IF($U$261="nulová",$N$261,0)</f>
        <v>0</v>
      </c>
      <c r="BJ261" s="12" t="s">
        <v>200</v>
      </c>
      <c r="BK261" s="174" t="n">
        <f aca="false">ROUND($L$261*$K$261,2)</f>
        <v>161.52</v>
      </c>
      <c r="BL261" s="12" t="s">
        <v>242</v>
      </c>
      <c r="BM261" s="12" t="s">
        <v>565</v>
      </c>
    </row>
    <row r="262" s="12" customFormat="true" ht="27" hidden="false" customHeight="true" outlineLevel="0" collapsed="false">
      <c r="B262" s="31"/>
      <c r="C262" s="175" t="s">
        <v>568</v>
      </c>
      <c r="D262" s="175" t="s">
        <v>326</v>
      </c>
      <c r="E262" s="176" t="s">
        <v>1797</v>
      </c>
      <c r="F262" s="177" t="s">
        <v>1798</v>
      </c>
      <c r="G262" s="177"/>
      <c r="H262" s="177"/>
      <c r="I262" s="177"/>
      <c r="J262" s="178" t="s">
        <v>321</v>
      </c>
      <c r="K262" s="179" t="n">
        <v>16</v>
      </c>
      <c r="L262" s="180" t="n">
        <v>11.66</v>
      </c>
      <c r="M262" s="180"/>
      <c r="N262" s="180" t="n">
        <f aca="false">ROUND($L$262*$K$262,2)</f>
        <v>186.56</v>
      </c>
      <c r="O262" s="180"/>
      <c r="P262" s="180"/>
      <c r="Q262" s="180"/>
      <c r="R262" s="33"/>
      <c r="T262" s="171"/>
      <c r="U262" s="40" t="s">
        <v>44</v>
      </c>
      <c r="V262" s="172" t="n">
        <v>0</v>
      </c>
      <c r="W262" s="172" t="n">
        <f aca="false">$V$262*$K$262</f>
        <v>0</v>
      </c>
      <c r="X262" s="172" t="n">
        <v>0</v>
      </c>
      <c r="Y262" s="172" t="n">
        <f aca="false">$X$262*$K$262</f>
        <v>0</v>
      </c>
      <c r="Z262" s="172" t="n">
        <v>0</v>
      </c>
      <c r="AA262" s="173" t="n">
        <f aca="false">$Z$262*$K$262</f>
        <v>0</v>
      </c>
      <c r="AR262" s="12" t="s">
        <v>290</v>
      </c>
      <c r="AT262" s="12" t="s">
        <v>326</v>
      </c>
      <c r="AU262" s="12" t="s">
        <v>200</v>
      </c>
      <c r="AY262" s="12" t="s">
        <v>194</v>
      </c>
      <c r="BE262" s="174" t="n">
        <f aca="false">IF($U$262="základná",$N$262,0)</f>
        <v>0</v>
      </c>
      <c r="BF262" s="174" t="n">
        <f aca="false">IF($U$262="znížená",$N$262,0)</f>
        <v>186.56</v>
      </c>
      <c r="BG262" s="174" t="n">
        <f aca="false">IF($U$262="zákl. prenesená",$N$262,0)</f>
        <v>0</v>
      </c>
      <c r="BH262" s="174" t="n">
        <f aca="false">IF($U$262="zníž. prenesená",$N$262,0)</f>
        <v>0</v>
      </c>
      <c r="BI262" s="174" t="n">
        <f aca="false">IF($U$262="nulová",$N$262,0)</f>
        <v>0</v>
      </c>
      <c r="BJ262" s="12" t="s">
        <v>200</v>
      </c>
      <c r="BK262" s="174" t="n">
        <f aca="false">ROUND($L$262*$K$262,2)</f>
        <v>186.56</v>
      </c>
      <c r="BL262" s="12" t="s">
        <v>242</v>
      </c>
      <c r="BM262" s="12" t="s">
        <v>568</v>
      </c>
    </row>
    <row r="263" s="12" customFormat="true" ht="27" hidden="false" customHeight="true" outlineLevel="0" collapsed="false">
      <c r="B263" s="31"/>
      <c r="C263" s="175" t="s">
        <v>571</v>
      </c>
      <c r="D263" s="175" t="s">
        <v>326</v>
      </c>
      <c r="E263" s="176" t="s">
        <v>1799</v>
      </c>
      <c r="F263" s="177" t="s">
        <v>1800</v>
      </c>
      <c r="G263" s="177"/>
      <c r="H263" s="177"/>
      <c r="I263" s="177"/>
      <c r="J263" s="178" t="s">
        <v>321</v>
      </c>
      <c r="K263" s="179" t="n">
        <v>2</v>
      </c>
      <c r="L263" s="180" t="n">
        <v>18.47</v>
      </c>
      <c r="M263" s="180"/>
      <c r="N263" s="180" t="n">
        <f aca="false">ROUND($L$263*$K$263,2)</f>
        <v>36.94</v>
      </c>
      <c r="O263" s="180"/>
      <c r="P263" s="180"/>
      <c r="Q263" s="180"/>
      <c r="R263" s="33"/>
      <c r="T263" s="171"/>
      <c r="U263" s="40" t="s">
        <v>44</v>
      </c>
      <c r="V263" s="172" t="n">
        <v>0</v>
      </c>
      <c r="W263" s="172" t="n">
        <f aca="false">$V$263*$K$263</f>
        <v>0</v>
      </c>
      <c r="X263" s="172" t="n">
        <v>0</v>
      </c>
      <c r="Y263" s="172" t="n">
        <f aca="false">$X$263*$K$263</f>
        <v>0</v>
      </c>
      <c r="Z263" s="172" t="n">
        <v>0</v>
      </c>
      <c r="AA263" s="173" t="n">
        <f aca="false">$Z$263*$K$263</f>
        <v>0</v>
      </c>
      <c r="AR263" s="12" t="s">
        <v>290</v>
      </c>
      <c r="AT263" s="12" t="s">
        <v>326</v>
      </c>
      <c r="AU263" s="12" t="s">
        <v>200</v>
      </c>
      <c r="AY263" s="12" t="s">
        <v>194</v>
      </c>
      <c r="BE263" s="174" t="n">
        <f aca="false">IF($U$263="základná",$N$263,0)</f>
        <v>0</v>
      </c>
      <c r="BF263" s="174" t="n">
        <f aca="false">IF($U$263="znížená",$N$263,0)</f>
        <v>36.94</v>
      </c>
      <c r="BG263" s="174" t="n">
        <f aca="false">IF($U$263="zákl. prenesená",$N$263,0)</f>
        <v>0</v>
      </c>
      <c r="BH263" s="174" t="n">
        <f aca="false">IF($U$263="zníž. prenesená",$N$263,0)</f>
        <v>0</v>
      </c>
      <c r="BI263" s="174" t="n">
        <f aca="false">IF($U$263="nulová",$N$263,0)</f>
        <v>0</v>
      </c>
      <c r="BJ263" s="12" t="s">
        <v>200</v>
      </c>
      <c r="BK263" s="174" t="n">
        <f aca="false">ROUND($L$263*$K$263,2)</f>
        <v>36.94</v>
      </c>
      <c r="BL263" s="12" t="s">
        <v>242</v>
      </c>
      <c r="BM263" s="12" t="s">
        <v>571</v>
      </c>
    </row>
    <row r="264" s="12" customFormat="true" ht="27" hidden="false" customHeight="true" outlineLevel="0" collapsed="false">
      <c r="B264" s="31"/>
      <c r="C264" s="175" t="s">
        <v>574</v>
      </c>
      <c r="D264" s="175" t="s">
        <v>326</v>
      </c>
      <c r="E264" s="176" t="s">
        <v>1801</v>
      </c>
      <c r="F264" s="177" t="s">
        <v>1802</v>
      </c>
      <c r="G264" s="177"/>
      <c r="H264" s="177"/>
      <c r="I264" s="177"/>
      <c r="J264" s="178" t="s">
        <v>321</v>
      </c>
      <c r="K264" s="179" t="n">
        <v>2</v>
      </c>
      <c r="L264" s="180" t="n">
        <v>27.05</v>
      </c>
      <c r="M264" s="180"/>
      <c r="N264" s="180" t="n">
        <f aca="false">ROUND($L$264*$K$264,2)</f>
        <v>54.1</v>
      </c>
      <c r="O264" s="180"/>
      <c r="P264" s="180"/>
      <c r="Q264" s="180"/>
      <c r="R264" s="33"/>
      <c r="T264" s="171"/>
      <c r="U264" s="40" t="s">
        <v>44</v>
      </c>
      <c r="V264" s="172" t="n">
        <v>0</v>
      </c>
      <c r="W264" s="172" t="n">
        <f aca="false">$V$264*$K$264</f>
        <v>0</v>
      </c>
      <c r="X264" s="172" t="n">
        <v>0</v>
      </c>
      <c r="Y264" s="172" t="n">
        <f aca="false">$X$264*$K$264</f>
        <v>0</v>
      </c>
      <c r="Z264" s="172" t="n">
        <v>0</v>
      </c>
      <c r="AA264" s="173" t="n">
        <f aca="false">$Z$264*$K$264</f>
        <v>0</v>
      </c>
      <c r="AR264" s="12" t="s">
        <v>290</v>
      </c>
      <c r="AT264" s="12" t="s">
        <v>326</v>
      </c>
      <c r="AU264" s="12" t="s">
        <v>200</v>
      </c>
      <c r="AY264" s="12" t="s">
        <v>194</v>
      </c>
      <c r="BE264" s="174" t="n">
        <f aca="false">IF($U$264="základná",$N$264,0)</f>
        <v>0</v>
      </c>
      <c r="BF264" s="174" t="n">
        <f aca="false">IF($U$264="znížená",$N$264,0)</f>
        <v>54.1</v>
      </c>
      <c r="BG264" s="174" t="n">
        <f aca="false">IF($U$264="zákl. prenesená",$N$264,0)</f>
        <v>0</v>
      </c>
      <c r="BH264" s="174" t="n">
        <f aca="false">IF($U$264="zníž. prenesená",$N$264,0)</f>
        <v>0</v>
      </c>
      <c r="BI264" s="174" t="n">
        <f aca="false">IF($U$264="nulová",$N$264,0)</f>
        <v>0</v>
      </c>
      <c r="BJ264" s="12" t="s">
        <v>200</v>
      </c>
      <c r="BK264" s="174" t="n">
        <f aca="false">ROUND($L$264*$K$264,2)</f>
        <v>54.1</v>
      </c>
      <c r="BL264" s="12" t="s">
        <v>242</v>
      </c>
      <c r="BM264" s="12" t="s">
        <v>574</v>
      </c>
    </row>
    <row r="265" s="12" customFormat="true" ht="27" hidden="false" customHeight="true" outlineLevel="0" collapsed="false">
      <c r="B265" s="31"/>
      <c r="C265" s="165" t="s">
        <v>577</v>
      </c>
      <c r="D265" s="165" t="s">
        <v>195</v>
      </c>
      <c r="E265" s="166" t="s">
        <v>1803</v>
      </c>
      <c r="F265" s="167" t="s">
        <v>1804</v>
      </c>
      <c r="G265" s="167"/>
      <c r="H265" s="167"/>
      <c r="I265" s="167"/>
      <c r="J265" s="168" t="s">
        <v>321</v>
      </c>
      <c r="K265" s="169" t="n">
        <v>21</v>
      </c>
      <c r="L265" s="170" t="n">
        <v>5.59</v>
      </c>
      <c r="M265" s="170"/>
      <c r="N265" s="170" t="n">
        <f aca="false">ROUND($L$265*$K$265,2)</f>
        <v>117.39</v>
      </c>
      <c r="O265" s="170"/>
      <c r="P265" s="170"/>
      <c r="Q265" s="170"/>
      <c r="R265" s="33"/>
      <c r="T265" s="171"/>
      <c r="U265" s="40" t="s">
        <v>44</v>
      </c>
      <c r="V265" s="172" t="n">
        <v>0</v>
      </c>
      <c r="W265" s="172" t="n">
        <f aca="false">$V$265*$K$265</f>
        <v>0</v>
      </c>
      <c r="X265" s="172" t="n">
        <v>0</v>
      </c>
      <c r="Y265" s="172" t="n">
        <f aca="false">$X$265*$K$265</f>
        <v>0</v>
      </c>
      <c r="Z265" s="172" t="n">
        <v>0</v>
      </c>
      <c r="AA265" s="173" t="n">
        <f aca="false">$Z$265*$K$265</f>
        <v>0</v>
      </c>
      <c r="AR265" s="12" t="s">
        <v>242</v>
      </c>
      <c r="AT265" s="12" t="s">
        <v>195</v>
      </c>
      <c r="AU265" s="12" t="s">
        <v>200</v>
      </c>
      <c r="AY265" s="12" t="s">
        <v>194</v>
      </c>
      <c r="BE265" s="174" t="n">
        <f aca="false">IF($U$265="základná",$N$265,0)</f>
        <v>0</v>
      </c>
      <c r="BF265" s="174" t="n">
        <f aca="false">IF($U$265="znížená",$N$265,0)</f>
        <v>117.39</v>
      </c>
      <c r="BG265" s="174" t="n">
        <f aca="false">IF($U$265="zákl. prenesená",$N$265,0)</f>
        <v>0</v>
      </c>
      <c r="BH265" s="174" t="n">
        <f aca="false">IF($U$265="zníž. prenesená",$N$265,0)</f>
        <v>0</v>
      </c>
      <c r="BI265" s="174" t="n">
        <f aca="false">IF($U$265="nulová",$N$265,0)</f>
        <v>0</v>
      </c>
      <c r="BJ265" s="12" t="s">
        <v>200</v>
      </c>
      <c r="BK265" s="174" t="n">
        <f aca="false">ROUND($L$265*$K$265,2)</f>
        <v>117.39</v>
      </c>
      <c r="BL265" s="12" t="s">
        <v>242</v>
      </c>
      <c r="BM265" s="12" t="s">
        <v>577</v>
      </c>
    </row>
    <row r="266" s="12" customFormat="true" ht="27" hidden="false" customHeight="true" outlineLevel="0" collapsed="false">
      <c r="B266" s="31"/>
      <c r="C266" s="175" t="s">
        <v>580</v>
      </c>
      <c r="D266" s="175" t="s">
        <v>326</v>
      </c>
      <c r="E266" s="176" t="s">
        <v>1805</v>
      </c>
      <c r="F266" s="177" t="s">
        <v>1806</v>
      </c>
      <c r="G266" s="177"/>
      <c r="H266" s="177"/>
      <c r="I266" s="177"/>
      <c r="J266" s="178" t="s">
        <v>321</v>
      </c>
      <c r="K266" s="179" t="n">
        <v>21</v>
      </c>
      <c r="L266" s="180" t="n">
        <v>10.82</v>
      </c>
      <c r="M266" s="180"/>
      <c r="N266" s="180" t="n">
        <f aca="false">ROUND($L$266*$K$266,2)</f>
        <v>227.22</v>
      </c>
      <c r="O266" s="180"/>
      <c r="P266" s="180"/>
      <c r="Q266" s="180"/>
      <c r="R266" s="33"/>
      <c r="T266" s="171"/>
      <c r="U266" s="40" t="s">
        <v>44</v>
      </c>
      <c r="V266" s="172" t="n">
        <v>0</v>
      </c>
      <c r="W266" s="172" t="n">
        <f aca="false">$V$266*$K$266</f>
        <v>0</v>
      </c>
      <c r="X266" s="172" t="n">
        <v>0</v>
      </c>
      <c r="Y266" s="172" t="n">
        <f aca="false">$X$266*$K$266</f>
        <v>0</v>
      </c>
      <c r="Z266" s="172" t="n">
        <v>0</v>
      </c>
      <c r="AA266" s="173" t="n">
        <f aca="false">$Z$266*$K$266</f>
        <v>0</v>
      </c>
      <c r="AR266" s="12" t="s">
        <v>290</v>
      </c>
      <c r="AT266" s="12" t="s">
        <v>326</v>
      </c>
      <c r="AU266" s="12" t="s">
        <v>200</v>
      </c>
      <c r="AY266" s="12" t="s">
        <v>194</v>
      </c>
      <c r="BE266" s="174" t="n">
        <f aca="false">IF($U$266="základná",$N$266,0)</f>
        <v>0</v>
      </c>
      <c r="BF266" s="174" t="n">
        <f aca="false">IF($U$266="znížená",$N$266,0)</f>
        <v>227.22</v>
      </c>
      <c r="BG266" s="174" t="n">
        <f aca="false">IF($U$266="zákl. prenesená",$N$266,0)</f>
        <v>0</v>
      </c>
      <c r="BH266" s="174" t="n">
        <f aca="false">IF($U$266="zníž. prenesená",$N$266,0)</f>
        <v>0</v>
      </c>
      <c r="BI266" s="174" t="n">
        <f aca="false">IF($U$266="nulová",$N$266,0)</f>
        <v>0</v>
      </c>
      <c r="BJ266" s="12" t="s">
        <v>200</v>
      </c>
      <c r="BK266" s="174" t="n">
        <f aca="false">ROUND($L$266*$K$266,2)</f>
        <v>227.22</v>
      </c>
      <c r="BL266" s="12" t="s">
        <v>242</v>
      </c>
      <c r="BM266" s="12" t="s">
        <v>580</v>
      </c>
    </row>
    <row r="267" s="12" customFormat="true" ht="27" hidden="false" customHeight="true" outlineLevel="0" collapsed="false">
      <c r="B267" s="31"/>
      <c r="C267" s="165" t="s">
        <v>583</v>
      </c>
      <c r="D267" s="165" t="s">
        <v>195</v>
      </c>
      <c r="E267" s="166" t="s">
        <v>1807</v>
      </c>
      <c r="F267" s="167" t="s">
        <v>1808</v>
      </c>
      <c r="G267" s="167"/>
      <c r="H267" s="167"/>
      <c r="I267" s="167"/>
      <c r="J267" s="168" t="s">
        <v>321</v>
      </c>
      <c r="K267" s="169" t="n">
        <v>2</v>
      </c>
      <c r="L267" s="170" t="n">
        <v>5.07</v>
      </c>
      <c r="M267" s="170"/>
      <c r="N267" s="170" t="n">
        <f aca="false">ROUND($L$267*$K$267,2)</f>
        <v>10.14</v>
      </c>
      <c r="O267" s="170"/>
      <c r="P267" s="170"/>
      <c r="Q267" s="170"/>
      <c r="R267" s="33"/>
      <c r="T267" s="171"/>
      <c r="U267" s="40" t="s">
        <v>44</v>
      </c>
      <c r="V267" s="172" t="n">
        <v>0</v>
      </c>
      <c r="W267" s="172" t="n">
        <f aca="false">$V$267*$K$267</f>
        <v>0</v>
      </c>
      <c r="X267" s="172" t="n">
        <v>0</v>
      </c>
      <c r="Y267" s="172" t="n">
        <f aca="false">$X$267*$K$267</f>
        <v>0</v>
      </c>
      <c r="Z267" s="172" t="n">
        <v>0</v>
      </c>
      <c r="AA267" s="173" t="n">
        <f aca="false">$Z$267*$K$267</f>
        <v>0</v>
      </c>
      <c r="AR267" s="12" t="s">
        <v>242</v>
      </c>
      <c r="AT267" s="12" t="s">
        <v>195</v>
      </c>
      <c r="AU267" s="12" t="s">
        <v>200</v>
      </c>
      <c r="AY267" s="12" t="s">
        <v>194</v>
      </c>
      <c r="BE267" s="174" t="n">
        <f aca="false">IF($U$267="základná",$N$267,0)</f>
        <v>0</v>
      </c>
      <c r="BF267" s="174" t="n">
        <f aca="false">IF($U$267="znížená",$N$267,0)</f>
        <v>10.14</v>
      </c>
      <c r="BG267" s="174" t="n">
        <f aca="false">IF($U$267="zákl. prenesená",$N$267,0)</f>
        <v>0</v>
      </c>
      <c r="BH267" s="174" t="n">
        <f aca="false">IF($U$267="zníž. prenesená",$N$267,0)</f>
        <v>0</v>
      </c>
      <c r="BI267" s="174" t="n">
        <f aca="false">IF($U$267="nulová",$N$267,0)</f>
        <v>0</v>
      </c>
      <c r="BJ267" s="12" t="s">
        <v>200</v>
      </c>
      <c r="BK267" s="174" t="n">
        <f aca="false">ROUND($L$267*$K$267,2)</f>
        <v>10.14</v>
      </c>
      <c r="BL267" s="12" t="s">
        <v>242</v>
      </c>
      <c r="BM267" s="12" t="s">
        <v>583</v>
      </c>
    </row>
    <row r="268" s="12" customFormat="true" ht="27" hidden="false" customHeight="true" outlineLevel="0" collapsed="false">
      <c r="B268" s="31"/>
      <c r="C268" s="175" t="s">
        <v>586</v>
      </c>
      <c r="D268" s="175" t="s">
        <v>326</v>
      </c>
      <c r="E268" s="176" t="s">
        <v>1809</v>
      </c>
      <c r="F268" s="177" t="s">
        <v>1810</v>
      </c>
      <c r="G268" s="177"/>
      <c r="H268" s="177"/>
      <c r="I268" s="177"/>
      <c r="J268" s="178" t="s">
        <v>321</v>
      </c>
      <c r="K268" s="179" t="n">
        <v>2</v>
      </c>
      <c r="L268" s="180" t="n">
        <v>11.43</v>
      </c>
      <c r="M268" s="180"/>
      <c r="N268" s="180" t="n">
        <f aca="false">ROUND($L$268*$K$268,2)</f>
        <v>22.86</v>
      </c>
      <c r="O268" s="180"/>
      <c r="P268" s="180"/>
      <c r="Q268" s="180"/>
      <c r="R268" s="33"/>
      <c r="T268" s="171"/>
      <c r="U268" s="40" t="s">
        <v>44</v>
      </c>
      <c r="V268" s="172" t="n">
        <v>0</v>
      </c>
      <c r="W268" s="172" t="n">
        <f aca="false">$V$268*$K$268</f>
        <v>0</v>
      </c>
      <c r="X268" s="172" t="n">
        <v>0</v>
      </c>
      <c r="Y268" s="172" t="n">
        <f aca="false">$X$268*$K$268</f>
        <v>0</v>
      </c>
      <c r="Z268" s="172" t="n">
        <v>0</v>
      </c>
      <c r="AA268" s="173" t="n">
        <f aca="false">$Z$268*$K$268</f>
        <v>0</v>
      </c>
      <c r="AR268" s="12" t="s">
        <v>290</v>
      </c>
      <c r="AT268" s="12" t="s">
        <v>326</v>
      </c>
      <c r="AU268" s="12" t="s">
        <v>200</v>
      </c>
      <c r="AY268" s="12" t="s">
        <v>194</v>
      </c>
      <c r="BE268" s="174" t="n">
        <f aca="false">IF($U$268="základná",$N$268,0)</f>
        <v>0</v>
      </c>
      <c r="BF268" s="174" t="n">
        <f aca="false">IF($U$268="znížená",$N$268,0)</f>
        <v>22.86</v>
      </c>
      <c r="BG268" s="174" t="n">
        <f aca="false">IF($U$268="zákl. prenesená",$N$268,0)</f>
        <v>0</v>
      </c>
      <c r="BH268" s="174" t="n">
        <f aca="false">IF($U$268="zníž. prenesená",$N$268,0)</f>
        <v>0</v>
      </c>
      <c r="BI268" s="174" t="n">
        <f aca="false">IF($U$268="nulová",$N$268,0)</f>
        <v>0</v>
      </c>
      <c r="BJ268" s="12" t="s">
        <v>200</v>
      </c>
      <c r="BK268" s="174" t="n">
        <f aca="false">ROUND($L$268*$K$268,2)</f>
        <v>22.86</v>
      </c>
      <c r="BL268" s="12" t="s">
        <v>242</v>
      </c>
      <c r="BM268" s="12" t="s">
        <v>586</v>
      </c>
    </row>
    <row r="269" s="12" customFormat="true" ht="27" hidden="false" customHeight="true" outlineLevel="0" collapsed="false">
      <c r="B269" s="31"/>
      <c r="C269" s="165" t="s">
        <v>589</v>
      </c>
      <c r="D269" s="165" t="s">
        <v>195</v>
      </c>
      <c r="E269" s="166" t="s">
        <v>1811</v>
      </c>
      <c r="F269" s="167" t="s">
        <v>1812</v>
      </c>
      <c r="G269" s="167"/>
      <c r="H269" s="167"/>
      <c r="I269" s="167"/>
      <c r="J269" s="168" t="s">
        <v>321</v>
      </c>
      <c r="K269" s="169" t="n">
        <v>1</v>
      </c>
      <c r="L269" s="170" t="n">
        <v>5.85</v>
      </c>
      <c r="M269" s="170"/>
      <c r="N269" s="170" t="n">
        <f aca="false">ROUND($L$269*$K$269,2)</f>
        <v>5.85</v>
      </c>
      <c r="O269" s="170"/>
      <c r="P269" s="170"/>
      <c r="Q269" s="170"/>
      <c r="R269" s="33"/>
      <c r="T269" s="171"/>
      <c r="U269" s="40" t="s">
        <v>44</v>
      </c>
      <c r="V269" s="172" t="n">
        <v>0</v>
      </c>
      <c r="W269" s="172" t="n">
        <f aca="false">$V$269*$K$269</f>
        <v>0</v>
      </c>
      <c r="X269" s="172" t="n">
        <v>0</v>
      </c>
      <c r="Y269" s="172" t="n">
        <f aca="false">$X$269*$K$269</f>
        <v>0</v>
      </c>
      <c r="Z269" s="172" t="n">
        <v>0</v>
      </c>
      <c r="AA269" s="173" t="n">
        <f aca="false">$Z$269*$K$269</f>
        <v>0</v>
      </c>
      <c r="AR269" s="12" t="s">
        <v>242</v>
      </c>
      <c r="AT269" s="12" t="s">
        <v>195</v>
      </c>
      <c r="AU269" s="12" t="s">
        <v>200</v>
      </c>
      <c r="AY269" s="12" t="s">
        <v>194</v>
      </c>
      <c r="BE269" s="174" t="n">
        <f aca="false">IF($U$269="základná",$N$269,0)</f>
        <v>0</v>
      </c>
      <c r="BF269" s="174" t="n">
        <f aca="false">IF($U$269="znížená",$N$269,0)</f>
        <v>5.85</v>
      </c>
      <c r="BG269" s="174" t="n">
        <f aca="false">IF($U$269="zákl. prenesená",$N$269,0)</f>
        <v>0</v>
      </c>
      <c r="BH269" s="174" t="n">
        <f aca="false">IF($U$269="zníž. prenesená",$N$269,0)</f>
        <v>0</v>
      </c>
      <c r="BI269" s="174" t="n">
        <f aca="false">IF($U$269="nulová",$N$269,0)</f>
        <v>0</v>
      </c>
      <c r="BJ269" s="12" t="s">
        <v>200</v>
      </c>
      <c r="BK269" s="174" t="n">
        <f aca="false">ROUND($L$269*$K$269,2)</f>
        <v>5.85</v>
      </c>
      <c r="BL269" s="12" t="s">
        <v>242</v>
      </c>
      <c r="BM269" s="12" t="s">
        <v>589</v>
      </c>
    </row>
    <row r="270" s="12" customFormat="true" ht="27" hidden="false" customHeight="true" outlineLevel="0" collapsed="false">
      <c r="B270" s="31"/>
      <c r="C270" s="175" t="s">
        <v>592</v>
      </c>
      <c r="D270" s="175" t="s">
        <v>326</v>
      </c>
      <c r="E270" s="176" t="s">
        <v>1813</v>
      </c>
      <c r="F270" s="177" t="s">
        <v>1814</v>
      </c>
      <c r="G270" s="177"/>
      <c r="H270" s="177"/>
      <c r="I270" s="177"/>
      <c r="J270" s="178" t="s">
        <v>321</v>
      </c>
      <c r="K270" s="179" t="n">
        <v>1</v>
      </c>
      <c r="L270" s="180" t="n">
        <v>45.5</v>
      </c>
      <c r="M270" s="180"/>
      <c r="N270" s="180" t="n">
        <f aca="false">ROUND($L$270*$K$270,2)</f>
        <v>45.5</v>
      </c>
      <c r="O270" s="180"/>
      <c r="P270" s="180"/>
      <c r="Q270" s="180"/>
      <c r="R270" s="33"/>
      <c r="T270" s="171"/>
      <c r="U270" s="40" t="s">
        <v>44</v>
      </c>
      <c r="V270" s="172" t="n">
        <v>0</v>
      </c>
      <c r="W270" s="172" t="n">
        <f aca="false">$V$270*$K$270</f>
        <v>0</v>
      </c>
      <c r="X270" s="172" t="n">
        <v>0</v>
      </c>
      <c r="Y270" s="172" t="n">
        <f aca="false">$X$270*$K$270</f>
        <v>0</v>
      </c>
      <c r="Z270" s="172" t="n">
        <v>0</v>
      </c>
      <c r="AA270" s="173" t="n">
        <f aca="false">$Z$270*$K$270</f>
        <v>0</v>
      </c>
      <c r="AR270" s="12" t="s">
        <v>290</v>
      </c>
      <c r="AT270" s="12" t="s">
        <v>326</v>
      </c>
      <c r="AU270" s="12" t="s">
        <v>200</v>
      </c>
      <c r="AY270" s="12" t="s">
        <v>194</v>
      </c>
      <c r="BE270" s="174" t="n">
        <f aca="false">IF($U$270="základná",$N$270,0)</f>
        <v>0</v>
      </c>
      <c r="BF270" s="174" t="n">
        <f aca="false">IF($U$270="znížená",$N$270,0)</f>
        <v>45.5</v>
      </c>
      <c r="BG270" s="174" t="n">
        <f aca="false">IF($U$270="zákl. prenesená",$N$270,0)</f>
        <v>0</v>
      </c>
      <c r="BH270" s="174" t="n">
        <f aca="false">IF($U$270="zníž. prenesená",$N$270,0)</f>
        <v>0</v>
      </c>
      <c r="BI270" s="174" t="n">
        <f aca="false">IF($U$270="nulová",$N$270,0)</f>
        <v>0</v>
      </c>
      <c r="BJ270" s="12" t="s">
        <v>200</v>
      </c>
      <c r="BK270" s="174" t="n">
        <f aca="false">ROUND($L$270*$K$270,2)</f>
        <v>45.5</v>
      </c>
      <c r="BL270" s="12" t="s">
        <v>242</v>
      </c>
      <c r="BM270" s="12" t="s">
        <v>592</v>
      </c>
    </row>
    <row r="271" s="12" customFormat="true" ht="15.75" hidden="false" customHeight="true" outlineLevel="0" collapsed="false">
      <c r="B271" s="31"/>
      <c r="C271" s="165" t="s">
        <v>595</v>
      </c>
      <c r="D271" s="165" t="s">
        <v>195</v>
      </c>
      <c r="E271" s="166" t="s">
        <v>1815</v>
      </c>
      <c r="F271" s="167" t="s">
        <v>1816</v>
      </c>
      <c r="G271" s="167"/>
      <c r="H271" s="167"/>
      <c r="I271" s="167"/>
      <c r="J271" s="168" t="s">
        <v>321</v>
      </c>
      <c r="K271" s="169" t="n">
        <v>4</v>
      </c>
      <c r="L271" s="170" t="n">
        <v>4.16</v>
      </c>
      <c r="M271" s="170"/>
      <c r="N271" s="170" t="n">
        <f aca="false">ROUND($L$271*$K$271,2)</f>
        <v>16.64</v>
      </c>
      <c r="O271" s="170"/>
      <c r="P271" s="170"/>
      <c r="Q271" s="170"/>
      <c r="R271" s="33"/>
      <c r="T271" s="171"/>
      <c r="U271" s="40" t="s">
        <v>44</v>
      </c>
      <c r="V271" s="172" t="n">
        <v>0</v>
      </c>
      <c r="W271" s="172" t="n">
        <f aca="false">$V$271*$K$271</f>
        <v>0</v>
      </c>
      <c r="X271" s="172" t="n">
        <v>0</v>
      </c>
      <c r="Y271" s="172" t="n">
        <f aca="false">$X$271*$K$271</f>
        <v>0</v>
      </c>
      <c r="Z271" s="172" t="n">
        <v>0</v>
      </c>
      <c r="AA271" s="173" t="n">
        <f aca="false">$Z$271*$K$271</f>
        <v>0</v>
      </c>
      <c r="AR271" s="12" t="s">
        <v>242</v>
      </c>
      <c r="AT271" s="12" t="s">
        <v>195</v>
      </c>
      <c r="AU271" s="12" t="s">
        <v>200</v>
      </c>
      <c r="AY271" s="12" t="s">
        <v>194</v>
      </c>
      <c r="BE271" s="174" t="n">
        <f aca="false">IF($U$271="základná",$N$271,0)</f>
        <v>0</v>
      </c>
      <c r="BF271" s="174" t="n">
        <f aca="false">IF($U$271="znížená",$N$271,0)</f>
        <v>16.64</v>
      </c>
      <c r="BG271" s="174" t="n">
        <f aca="false">IF($U$271="zákl. prenesená",$N$271,0)</f>
        <v>0</v>
      </c>
      <c r="BH271" s="174" t="n">
        <f aca="false">IF($U$271="zníž. prenesená",$N$271,0)</f>
        <v>0</v>
      </c>
      <c r="BI271" s="174" t="n">
        <f aca="false">IF($U$271="nulová",$N$271,0)</f>
        <v>0</v>
      </c>
      <c r="BJ271" s="12" t="s">
        <v>200</v>
      </c>
      <c r="BK271" s="174" t="n">
        <f aca="false">ROUND($L$271*$K$271,2)</f>
        <v>16.64</v>
      </c>
      <c r="BL271" s="12" t="s">
        <v>242</v>
      </c>
      <c r="BM271" s="12" t="s">
        <v>595</v>
      </c>
    </row>
    <row r="272" s="12" customFormat="true" ht="15.75" hidden="false" customHeight="true" outlineLevel="0" collapsed="false">
      <c r="B272" s="31"/>
      <c r="C272" s="165" t="s">
        <v>598</v>
      </c>
      <c r="D272" s="165" t="s">
        <v>195</v>
      </c>
      <c r="E272" s="166" t="s">
        <v>1817</v>
      </c>
      <c r="F272" s="167" t="s">
        <v>1818</v>
      </c>
      <c r="G272" s="167"/>
      <c r="H272" s="167"/>
      <c r="I272" s="167"/>
      <c r="J272" s="168" t="s">
        <v>321</v>
      </c>
      <c r="K272" s="169" t="n">
        <v>3</v>
      </c>
      <c r="L272" s="170" t="n">
        <v>4.42</v>
      </c>
      <c r="M272" s="170"/>
      <c r="N272" s="170" t="n">
        <f aca="false">ROUND($L$272*$K$272,2)</f>
        <v>13.26</v>
      </c>
      <c r="O272" s="170"/>
      <c r="P272" s="170"/>
      <c r="Q272" s="170"/>
      <c r="R272" s="33"/>
      <c r="T272" s="171"/>
      <c r="U272" s="40" t="s">
        <v>44</v>
      </c>
      <c r="V272" s="172" t="n">
        <v>0</v>
      </c>
      <c r="W272" s="172" t="n">
        <f aca="false">$V$272*$K$272</f>
        <v>0</v>
      </c>
      <c r="X272" s="172" t="n">
        <v>0</v>
      </c>
      <c r="Y272" s="172" t="n">
        <f aca="false">$X$272*$K$272</f>
        <v>0</v>
      </c>
      <c r="Z272" s="172" t="n">
        <v>0</v>
      </c>
      <c r="AA272" s="173" t="n">
        <f aca="false">$Z$272*$K$272</f>
        <v>0</v>
      </c>
      <c r="AR272" s="12" t="s">
        <v>242</v>
      </c>
      <c r="AT272" s="12" t="s">
        <v>195</v>
      </c>
      <c r="AU272" s="12" t="s">
        <v>200</v>
      </c>
      <c r="AY272" s="12" t="s">
        <v>194</v>
      </c>
      <c r="BE272" s="174" t="n">
        <f aca="false">IF($U$272="základná",$N$272,0)</f>
        <v>0</v>
      </c>
      <c r="BF272" s="174" t="n">
        <f aca="false">IF($U$272="znížená",$N$272,0)</f>
        <v>13.26</v>
      </c>
      <c r="BG272" s="174" t="n">
        <f aca="false">IF($U$272="zákl. prenesená",$N$272,0)</f>
        <v>0</v>
      </c>
      <c r="BH272" s="174" t="n">
        <f aca="false">IF($U$272="zníž. prenesená",$N$272,0)</f>
        <v>0</v>
      </c>
      <c r="BI272" s="174" t="n">
        <f aca="false">IF($U$272="nulová",$N$272,0)</f>
        <v>0</v>
      </c>
      <c r="BJ272" s="12" t="s">
        <v>200</v>
      </c>
      <c r="BK272" s="174" t="n">
        <f aca="false">ROUND($L$272*$K$272,2)</f>
        <v>13.26</v>
      </c>
      <c r="BL272" s="12" t="s">
        <v>242</v>
      </c>
      <c r="BM272" s="12" t="s">
        <v>598</v>
      </c>
    </row>
    <row r="273" s="12" customFormat="true" ht="15.75" hidden="false" customHeight="true" outlineLevel="0" collapsed="false">
      <c r="B273" s="31"/>
      <c r="C273" s="165" t="s">
        <v>601</v>
      </c>
      <c r="D273" s="165" t="s">
        <v>195</v>
      </c>
      <c r="E273" s="166" t="s">
        <v>1819</v>
      </c>
      <c r="F273" s="167" t="s">
        <v>1820</v>
      </c>
      <c r="G273" s="167"/>
      <c r="H273" s="167"/>
      <c r="I273" s="167"/>
      <c r="J273" s="168" t="s">
        <v>321</v>
      </c>
      <c r="K273" s="169" t="n">
        <v>2</v>
      </c>
      <c r="L273" s="170" t="n">
        <v>5.2</v>
      </c>
      <c r="M273" s="170"/>
      <c r="N273" s="170" t="n">
        <f aca="false">ROUND($L$273*$K$273,2)</f>
        <v>10.4</v>
      </c>
      <c r="O273" s="170"/>
      <c r="P273" s="170"/>
      <c r="Q273" s="170"/>
      <c r="R273" s="33"/>
      <c r="T273" s="171"/>
      <c r="U273" s="40" t="s">
        <v>44</v>
      </c>
      <c r="V273" s="172" t="n">
        <v>0</v>
      </c>
      <c r="W273" s="172" t="n">
        <f aca="false">$V$273*$K$273</f>
        <v>0</v>
      </c>
      <c r="X273" s="172" t="n">
        <v>0</v>
      </c>
      <c r="Y273" s="172" t="n">
        <f aca="false">$X$273*$K$273</f>
        <v>0</v>
      </c>
      <c r="Z273" s="172" t="n">
        <v>0</v>
      </c>
      <c r="AA273" s="173" t="n">
        <f aca="false">$Z$273*$K$273</f>
        <v>0</v>
      </c>
      <c r="AR273" s="12" t="s">
        <v>242</v>
      </c>
      <c r="AT273" s="12" t="s">
        <v>195</v>
      </c>
      <c r="AU273" s="12" t="s">
        <v>200</v>
      </c>
      <c r="AY273" s="12" t="s">
        <v>194</v>
      </c>
      <c r="BE273" s="174" t="n">
        <f aca="false">IF($U$273="základná",$N$273,0)</f>
        <v>0</v>
      </c>
      <c r="BF273" s="174" t="n">
        <f aca="false">IF($U$273="znížená",$N$273,0)</f>
        <v>10.4</v>
      </c>
      <c r="BG273" s="174" t="n">
        <f aca="false">IF($U$273="zákl. prenesená",$N$273,0)</f>
        <v>0</v>
      </c>
      <c r="BH273" s="174" t="n">
        <f aca="false">IF($U$273="zníž. prenesená",$N$273,0)</f>
        <v>0</v>
      </c>
      <c r="BI273" s="174" t="n">
        <f aca="false">IF($U$273="nulová",$N$273,0)</f>
        <v>0</v>
      </c>
      <c r="BJ273" s="12" t="s">
        <v>200</v>
      </c>
      <c r="BK273" s="174" t="n">
        <f aca="false">ROUND($L$273*$K$273,2)</f>
        <v>10.4</v>
      </c>
      <c r="BL273" s="12" t="s">
        <v>242</v>
      </c>
      <c r="BM273" s="12" t="s">
        <v>601</v>
      </c>
    </row>
    <row r="274" s="12" customFormat="true" ht="15.75" hidden="false" customHeight="true" outlineLevel="0" collapsed="false">
      <c r="B274" s="31"/>
      <c r="C274" s="165" t="s">
        <v>604</v>
      </c>
      <c r="D274" s="165" t="s">
        <v>195</v>
      </c>
      <c r="E274" s="166" t="s">
        <v>1821</v>
      </c>
      <c r="F274" s="167" t="s">
        <v>1822</v>
      </c>
      <c r="G274" s="167"/>
      <c r="H274" s="167"/>
      <c r="I274" s="167"/>
      <c r="J274" s="168" t="s">
        <v>321</v>
      </c>
      <c r="K274" s="169" t="n">
        <v>1</v>
      </c>
      <c r="L274" s="170" t="n">
        <v>5.07</v>
      </c>
      <c r="M274" s="170"/>
      <c r="N274" s="170" t="n">
        <f aca="false">ROUND($L$274*$K$274,2)</f>
        <v>5.07</v>
      </c>
      <c r="O274" s="170"/>
      <c r="P274" s="170"/>
      <c r="Q274" s="170"/>
      <c r="R274" s="33"/>
      <c r="T274" s="171"/>
      <c r="U274" s="40" t="s">
        <v>44</v>
      </c>
      <c r="V274" s="172" t="n">
        <v>0</v>
      </c>
      <c r="W274" s="172" t="n">
        <f aca="false">$V$274*$K$274</f>
        <v>0</v>
      </c>
      <c r="X274" s="172" t="n">
        <v>0</v>
      </c>
      <c r="Y274" s="172" t="n">
        <f aca="false">$X$274*$K$274</f>
        <v>0</v>
      </c>
      <c r="Z274" s="172" t="n">
        <v>0</v>
      </c>
      <c r="AA274" s="173" t="n">
        <f aca="false">$Z$274*$K$274</f>
        <v>0</v>
      </c>
      <c r="AR274" s="12" t="s">
        <v>242</v>
      </c>
      <c r="AT274" s="12" t="s">
        <v>195</v>
      </c>
      <c r="AU274" s="12" t="s">
        <v>200</v>
      </c>
      <c r="AY274" s="12" t="s">
        <v>194</v>
      </c>
      <c r="BE274" s="174" t="n">
        <f aca="false">IF($U$274="základná",$N$274,0)</f>
        <v>0</v>
      </c>
      <c r="BF274" s="174" t="n">
        <f aca="false">IF($U$274="znížená",$N$274,0)</f>
        <v>5.07</v>
      </c>
      <c r="BG274" s="174" t="n">
        <f aca="false">IF($U$274="zákl. prenesená",$N$274,0)</f>
        <v>0</v>
      </c>
      <c r="BH274" s="174" t="n">
        <f aca="false">IF($U$274="zníž. prenesená",$N$274,0)</f>
        <v>0</v>
      </c>
      <c r="BI274" s="174" t="n">
        <f aca="false">IF($U$274="nulová",$N$274,0)</f>
        <v>0</v>
      </c>
      <c r="BJ274" s="12" t="s">
        <v>200</v>
      </c>
      <c r="BK274" s="174" t="n">
        <f aca="false">ROUND($L$274*$K$274,2)</f>
        <v>5.07</v>
      </c>
      <c r="BL274" s="12" t="s">
        <v>242</v>
      </c>
      <c r="BM274" s="12" t="s">
        <v>604</v>
      </c>
    </row>
    <row r="275" s="12" customFormat="true" ht="27" hidden="false" customHeight="true" outlineLevel="0" collapsed="false">
      <c r="B275" s="31"/>
      <c r="C275" s="175" t="s">
        <v>607</v>
      </c>
      <c r="D275" s="175" t="s">
        <v>326</v>
      </c>
      <c r="E275" s="176" t="s">
        <v>1823</v>
      </c>
      <c r="F275" s="177" t="s">
        <v>1824</v>
      </c>
      <c r="G275" s="177"/>
      <c r="H275" s="177"/>
      <c r="I275" s="177"/>
      <c r="J275" s="178" t="s">
        <v>321</v>
      </c>
      <c r="K275" s="179" t="n">
        <v>2</v>
      </c>
      <c r="L275" s="180" t="n">
        <v>23.1</v>
      </c>
      <c r="M275" s="180"/>
      <c r="N275" s="180" t="n">
        <f aca="false">ROUND($L$275*$K$275,2)</f>
        <v>46.2</v>
      </c>
      <c r="O275" s="180"/>
      <c r="P275" s="180"/>
      <c r="Q275" s="180"/>
      <c r="R275" s="33"/>
      <c r="T275" s="171"/>
      <c r="U275" s="40" t="s">
        <v>44</v>
      </c>
      <c r="V275" s="172" t="n">
        <v>0</v>
      </c>
      <c r="W275" s="172" t="n">
        <f aca="false">$V$275*$K$275</f>
        <v>0</v>
      </c>
      <c r="X275" s="172" t="n">
        <v>0</v>
      </c>
      <c r="Y275" s="172" t="n">
        <f aca="false">$X$275*$K$275</f>
        <v>0</v>
      </c>
      <c r="Z275" s="172" t="n">
        <v>0</v>
      </c>
      <c r="AA275" s="173" t="n">
        <f aca="false">$Z$275*$K$275</f>
        <v>0</v>
      </c>
      <c r="AR275" s="12" t="s">
        <v>290</v>
      </c>
      <c r="AT275" s="12" t="s">
        <v>326</v>
      </c>
      <c r="AU275" s="12" t="s">
        <v>200</v>
      </c>
      <c r="AY275" s="12" t="s">
        <v>194</v>
      </c>
      <c r="BE275" s="174" t="n">
        <f aca="false">IF($U$275="základná",$N$275,0)</f>
        <v>0</v>
      </c>
      <c r="BF275" s="174" t="n">
        <f aca="false">IF($U$275="znížená",$N$275,0)</f>
        <v>46.2</v>
      </c>
      <c r="BG275" s="174" t="n">
        <f aca="false">IF($U$275="zákl. prenesená",$N$275,0)</f>
        <v>0</v>
      </c>
      <c r="BH275" s="174" t="n">
        <f aca="false">IF($U$275="zníž. prenesená",$N$275,0)</f>
        <v>0</v>
      </c>
      <c r="BI275" s="174" t="n">
        <f aca="false">IF($U$275="nulová",$N$275,0)</f>
        <v>0</v>
      </c>
      <c r="BJ275" s="12" t="s">
        <v>200</v>
      </c>
      <c r="BK275" s="174" t="n">
        <f aca="false">ROUND($L$275*$K$275,2)</f>
        <v>46.2</v>
      </c>
      <c r="BL275" s="12" t="s">
        <v>242</v>
      </c>
      <c r="BM275" s="12" t="s">
        <v>607</v>
      </c>
    </row>
    <row r="276" s="12" customFormat="true" ht="27" hidden="false" customHeight="true" outlineLevel="0" collapsed="false">
      <c r="B276" s="31"/>
      <c r="C276" s="175" t="s">
        <v>610</v>
      </c>
      <c r="D276" s="175" t="s">
        <v>326</v>
      </c>
      <c r="E276" s="176" t="s">
        <v>1825</v>
      </c>
      <c r="F276" s="177" t="s">
        <v>1826</v>
      </c>
      <c r="G276" s="177"/>
      <c r="H276" s="177"/>
      <c r="I276" s="177"/>
      <c r="J276" s="178" t="s">
        <v>321</v>
      </c>
      <c r="K276" s="179" t="n">
        <v>2</v>
      </c>
      <c r="L276" s="180" t="n">
        <v>31.84</v>
      </c>
      <c r="M276" s="180"/>
      <c r="N276" s="180" t="n">
        <f aca="false">ROUND($L$276*$K$276,2)</f>
        <v>63.68</v>
      </c>
      <c r="O276" s="180"/>
      <c r="P276" s="180"/>
      <c r="Q276" s="180"/>
      <c r="R276" s="33"/>
      <c r="T276" s="171"/>
      <c r="U276" s="40" t="s">
        <v>44</v>
      </c>
      <c r="V276" s="172" t="n">
        <v>0</v>
      </c>
      <c r="W276" s="172" t="n">
        <f aca="false">$V$276*$K$276</f>
        <v>0</v>
      </c>
      <c r="X276" s="172" t="n">
        <v>0</v>
      </c>
      <c r="Y276" s="172" t="n">
        <f aca="false">$X$276*$K$276</f>
        <v>0</v>
      </c>
      <c r="Z276" s="172" t="n">
        <v>0</v>
      </c>
      <c r="AA276" s="173" t="n">
        <f aca="false">$Z$276*$K$276</f>
        <v>0</v>
      </c>
      <c r="AR276" s="12" t="s">
        <v>290</v>
      </c>
      <c r="AT276" s="12" t="s">
        <v>326</v>
      </c>
      <c r="AU276" s="12" t="s">
        <v>200</v>
      </c>
      <c r="AY276" s="12" t="s">
        <v>194</v>
      </c>
      <c r="BE276" s="174" t="n">
        <f aca="false">IF($U$276="základná",$N$276,0)</f>
        <v>0</v>
      </c>
      <c r="BF276" s="174" t="n">
        <f aca="false">IF($U$276="znížená",$N$276,0)</f>
        <v>63.68</v>
      </c>
      <c r="BG276" s="174" t="n">
        <f aca="false">IF($U$276="zákl. prenesená",$N$276,0)</f>
        <v>0</v>
      </c>
      <c r="BH276" s="174" t="n">
        <f aca="false">IF($U$276="zníž. prenesená",$N$276,0)</f>
        <v>0</v>
      </c>
      <c r="BI276" s="174" t="n">
        <f aca="false">IF($U$276="nulová",$N$276,0)</f>
        <v>0</v>
      </c>
      <c r="BJ276" s="12" t="s">
        <v>200</v>
      </c>
      <c r="BK276" s="174" t="n">
        <f aca="false">ROUND($L$276*$K$276,2)</f>
        <v>63.68</v>
      </c>
      <c r="BL276" s="12" t="s">
        <v>242</v>
      </c>
      <c r="BM276" s="12" t="s">
        <v>610</v>
      </c>
    </row>
    <row r="277" s="12" customFormat="true" ht="27" hidden="false" customHeight="true" outlineLevel="0" collapsed="false">
      <c r="B277" s="31"/>
      <c r="C277" s="175" t="s">
        <v>613</v>
      </c>
      <c r="D277" s="175" t="s">
        <v>326</v>
      </c>
      <c r="E277" s="176" t="s">
        <v>1827</v>
      </c>
      <c r="F277" s="177" t="s">
        <v>1828</v>
      </c>
      <c r="G277" s="177"/>
      <c r="H277" s="177"/>
      <c r="I277" s="177"/>
      <c r="J277" s="178" t="s">
        <v>321</v>
      </c>
      <c r="K277" s="179" t="n">
        <v>1</v>
      </c>
      <c r="L277" s="180" t="n">
        <v>64.58</v>
      </c>
      <c r="M277" s="180"/>
      <c r="N277" s="180" t="n">
        <f aca="false">ROUND($L$277*$K$277,2)</f>
        <v>64.58</v>
      </c>
      <c r="O277" s="180"/>
      <c r="P277" s="180"/>
      <c r="Q277" s="180"/>
      <c r="R277" s="33"/>
      <c r="T277" s="171"/>
      <c r="U277" s="40" t="s">
        <v>44</v>
      </c>
      <c r="V277" s="172" t="n">
        <v>0</v>
      </c>
      <c r="W277" s="172" t="n">
        <f aca="false">$V$277*$K$277</f>
        <v>0</v>
      </c>
      <c r="X277" s="172" t="n">
        <v>0</v>
      </c>
      <c r="Y277" s="172" t="n">
        <f aca="false">$X$277*$K$277</f>
        <v>0</v>
      </c>
      <c r="Z277" s="172" t="n">
        <v>0</v>
      </c>
      <c r="AA277" s="173" t="n">
        <f aca="false">$Z$277*$K$277</f>
        <v>0</v>
      </c>
      <c r="AR277" s="12" t="s">
        <v>290</v>
      </c>
      <c r="AT277" s="12" t="s">
        <v>326</v>
      </c>
      <c r="AU277" s="12" t="s">
        <v>200</v>
      </c>
      <c r="AY277" s="12" t="s">
        <v>194</v>
      </c>
      <c r="BE277" s="174" t="n">
        <f aca="false">IF($U$277="základná",$N$277,0)</f>
        <v>0</v>
      </c>
      <c r="BF277" s="174" t="n">
        <f aca="false">IF($U$277="znížená",$N$277,0)</f>
        <v>64.58</v>
      </c>
      <c r="BG277" s="174" t="n">
        <f aca="false">IF($U$277="zákl. prenesená",$N$277,0)</f>
        <v>0</v>
      </c>
      <c r="BH277" s="174" t="n">
        <f aca="false">IF($U$277="zníž. prenesená",$N$277,0)</f>
        <v>0</v>
      </c>
      <c r="BI277" s="174" t="n">
        <f aca="false">IF($U$277="nulová",$N$277,0)</f>
        <v>0</v>
      </c>
      <c r="BJ277" s="12" t="s">
        <v>200</v>
      </c>
      <c r="BK277" s="174" t="n">
        <f aca="false">ROUND($L$277*$K$277,2)</f>
        <v>64.58</v>
      </c>
      <c r="BL277" s="12" t="s">
        <v>242</v>
      </c>
      <c r="BM277" s="12" t="s">
        <v>613</v>
      </c>
    </row>
    <row r="278" s="12" customFormat="true" ht="39" hidden="false" customHeight="true" outlineLevel="0" collapsed="false">
      <c r="B278" s="31"/>
      <c r="C278" s="175" t="s">
        <v>616</v>
      </c>
      <c r="D278" s="175" t="s">
        <v>326</v>
      </c>
      <c r="E278" s="176" t="s">
        <v>1829</v>
      </c>
      <c r="F278" s="177" t="s">
        <v>1830</v>
      </c>
      <c r="G278" s="177"/>
      <c r="H278" s="177"/>
      <c r="I278" s="177"/>
      <c r="J278" s="178" t="s">
        <v>321</v>
      </c>
      <c r="K278" s="179" t="n">
        <v>1</v>
      </c>
      <c r="L278" s="180" t="n">
        <v>32.5</v>
      </c>
      <c r="M278" s="180"/>
      <c r="N278" s="180" t="n">
        <f aca="false">ROUND($L$278*$K$278,2)</f>
        <v>32.5</v>
      </c>
      <c r="O278" s="180"/>
      <c r="P278" s="180"/>
      <c r="Q278" s="180"/>
      <c r="R278" s="33"/>
      <c r="T278" s="171"/>
      <c r="U278" s="40" t="s">
        <v>44</v>
      </c>
      <c r="V278" s="172" t="n">
        <v>0</v>
      </c>
      <c r="W278" s="172" t="n">
        <f aca="false">$V$278*$K$278</f>
        <v>0</v>
      </c>
      <c r="X278" s="172" t="n">
        <v>0</v>
      </c>
      <c r="Y278" s="172" t="n">
        <f aca="false">$X$278*$K$278</f>
        <v>0</v>
      </c>
      <c r="Z278" s="172" t="n">
        <v>0</v>
      </c>
      <c r="AA278" s="173" t="n">
        <f aca="false">$Z$278*$K$278</f>
        <v>0</v>
      </c>
      <c r="AR278" s="12" t="s">
        <v>290</v>
      </c>
      <c r="AT278" s="12" t="s">
        <v>326</v>
      </c>
      <c r="AU278" s="12" t="s">
        <v>200</v>
      </c>
      <c r="AY278" s="12" t="s">
        <v>194</v>
      </c>
      <c r="BE278" s="174" t="n">
        <f aca="false">IF($U$278="základná",$N$278,0)</f>
        <v>0</v>
      </c>
      <c r="BF278" s="174" t="n">
        <f aca="false">IF($U$278="znížená",$N$278,0)</f>
        <v>32.5</v>
      </c>
      <c r="BG278" s="174" t="n">
        <f aca="false">IF($U$278="zákl. prenesená",$N$278,0)</f>
        <v>0</v>
      </c>
      <c r="BH278" s="174" t="n">
        <f aca="false">IF($U$278="zníž. prenesená",$N$278,0)</f>
        <v>0</v>
      </c>
      <c r="BI278" s="174" t="n">
        <f aca="false">IF($U$278="nulová",$N$278,0)</f>
        <v>0</v>
      </c>
      <c r="BJ278" s="12" t="s">
        <v>200</v>
      </c>
      <c r="BK278" s="174" t="n">
        <f aca="false">ROUND($L$278*$K$278,2)</f>
        <v>32.5</v>
      </c>
      <c r="BL278" s="12" t="s">
        <v>242</v>
      </c>
      <c r="BM278" s="12" t="s">
        <v>616</v>
      </c>
    </row>
    <row r="279" s="12" customFormat="true" ht="27" hidden="false" customHeight="true" outlineLevel="0" collapsed="false">
      <c r="B279" s="31"/>
      <c r="C279" s="175" t="s">
        <v>619</v>
      </c>
      <c r="D279" s="175" t="s">
        <v>326</v>
      </c>
      <c r="E279" s="176" t="s">
        <v>1831</v>
      </c>
      <c r="F279" s="177" t="s">
        <v>1832</v>
      </c>
      <c r="G279" s="177"/>
      <c r="H279" s="177"/>
      <c r="I279" s="177"/>
      <c r="J279" s="178" t="s">
        <v>321</v>
      </c>
      <c r="K279" s="179" t="n">
        <v>4</v>
      </c>
      <c r="L279" s="180" t="n">
        <v>79.3</v>
      </c>
      <c r="M279" s="180"/>
      <c r="N279" s="180" t="n">
        <f aca="false">ROUND($L$279*$K$279,2)</f>
        <v>317.2</v>
      </c>
      <c r="O279" s="180"/>
      <c r="P279" s="180"/>
      <c r="Q279" s="180"/>
      <c r="R279" s="33"/>
      <c r="T279" s="171"/>
      <c r="U279" s="40" t="s">
        <v>44</v>
      </c>
      <c r="V279" s="172" t="n">
        <v>0</v>
      </c>
      <c r="W279" s="172" t="n">
        <f aca="false">$V$279*$K$279</f>
        <v>0</v>
      </c>
      <c r="X279" s="172" t="n">
        <v>0</v>
      </c>
      <c r="Y279" s="172" t="n">
        <f aca="false">$X$279*$K$279</f>
        <v>0</v>
      </c>
      <c r="Z279" s="172" t="n">
        <v>0</v>
      </c>
      <c r="AA279" s="173" t="n">
        <f aca="false">$Z$279*$K$279</f>
        <v>0</v>
      </c>
      <c r="AR279" s="12" t="s">
        <v>290</v>
      </c>
      <c r="AT279" s="12" t="s">
        <v>326</v>
      </c>
      <c r="AU279" s="12" t="s">
        <v>200</v>
      </c>
      <c r="AY279" s="12" t="s">
        <v>194</v>
      </c>
      <c r="BE279" s="174" t="n">
        <f aca="false">IF($U$279="základná",$N$279,0)</f>
        <v>0</v>
      </c>
      <c r="BF279" s="174" t="n">
        <f aca="false">IF($U$279="znížená",$N$279,0)</f>
        <v>317.2</v>
      </c>
      <c r="BG279" s="174" t="n">
        <f aca="false">IF($U$279="zákl. prenesená",$N$279,0)</f>
        <v>0</v>
      </c>
      <c r="BH279" s="174" t="n">
        <f aca="false">IF($U$279="zníž. prenesená",$N$279,0)</f>
        <v>0</v>
      </c>
      <c r="BI279" s="174" t="n">
        <f aca="false">IF($U$279="nulová",$N$279,0)</f>
        <v>0</v>
      </c>
      <c r="BJ279" s="12" t="s">
        <v>200</v>
      </c>
      <c r="BK279" s="174" t="n">
        <f aca="false">ROUND($L$279*$K$279,2)</f>
        <v>317.2</v>
      </c>
      <c r="BL279" s="12" t="s">
        <v>242</v>
      </c>
      <c r="BM279" s="12" t="s">
        <v>619</v>
      </c>
    </row>
    <row r="280" s="12" customFormat="true" ht="15.75" hidden="false" customHeight="true" outlineLevel="0" collapsed="false">
      <c r="B280" s="31"/>
      <c r="C280" s="165" t="s">
        <v>622</v>
      </c>
      <c r="D280" s="165" t="s">
        <v>195</v>
      </c>
      <c r="E280" s="166" t="s">
        <v>1833</v>
      </c>
      <c r="F280" s="167" t="s">
        <v>1834</v>
      </c>
      <c r="G280" s="167"/>
      <c r="H280" s="167"/>
      <c r="I280" s="167"/>
      <c r="J280" s="168" t="s">
        <v>321</v>
      </c>
      <c r="K280" s="169" t="n">
        <v>1</v>
      </c>
      <c r="L280" s="170" t="n">
        <v>5.2</v>
      </c>
      <c r="M280" s="170"/>
      <c r="N280" s="170" t="n">
        <f aca="false">ROUND($L$280*$K$280,2)</f>
        <v>5.2</v>
      </c>
      <c r="O280" s="170"/>
      <c r="P280" s="170"/>
      <c r="Q280" s="170"/>
      <c r="R280" s="33"/>
      <c r="T280" s="171"/>
      <c r="U280" s="40" t="s">
        <v>44</v>
      </c>
      <c r="V280" s="172" t="n">
        <v>0</v>
      </c>
      <c r="W280" s="172" t="n">
        <f aca="false">$V$280*$K$280</f>
        <v>0</v>
      </c>
      <c r="X280" s="172" t="n">
        <v>0</v>
      </c>
      <c r="Y280" s="172" t="n">
        <f aca="false">$X$280*$K$280</f>
        <v>0</v>
      </c>
      <c r="Z280" s="172" t="n">
        <v>0</v>
      </c>
      <c r="AA280" s="173" t="n">
        <f aca="false">$Z$280*$K$280</f>
        <v>0</v>
      </c>
      <c r="AR280" s="12" t="s">
        <v>242</v>
      </c>
      <c r="AT280" s="12" t="s">
        <v>195</v>
      </c>
      <c r="AU280" s="12" t="s">
        <v>200</v>
      </c>
      <c r="AY280" s="12" t="s">
        <v>194</v>
      </c>
      <c r="BE280" s="174" t="n">
        <f aca="false">IF($U$280="základná",$N$280,0)</f>
        <v>0</v>
      </c>
      <c r="BF280" s="174" t="n">
        <f aca="false">IF($U$280="znížená",$N$280,0)</f>
        <v>5.2</v>
      </c>
      <c r="BG280" s="174" t="n">
        <f aca="false">IF($U$280="zákl. prenesená",$N$280,0)</f>
        <v>0</v>
      </c>
      <c r="BH280" s="174" t="n">
        <f aca="false">IF($U$280="zníž. prenesená",$N$280,0)</f>
        <v>0</v>
      </c>
      <c r="BI280" s="174" t="n">
        <f aca="false">IF($U$280="nulová",$N$280,0)</f>
        <v>0</v>
      </c>
      <c r="BJ280" s="12" t="s">
        <v>200</v>
      </c>
      <c r="BK280" s="174" t="n">
        <f aca="false">ROUND($L$280*$K$280,2)</f>
        <v>5.2</v>
      </c>
      <c r="BL280" s="12" t="s">
        <v>242</v>
      </c>
      <c r="BM280" s="12" t="s">
        <v>622</v>
      </c>
    </row>
    <row r="281" s="12" customFormat="true" ht="15.75" hidden="false" customHeight="true" outlineLevel="0" collapsed="false">
      <c r="B281" s="31"/>
      <c r="C281" s="165" t="s">
        <v>625</v>
      </c>
      <c r="D281" s="165" t="s">
        <v>195</v>
      </c>
      <c r="E281" s="166" t="s">
        <v>1835</v>
      </c>
      <c r="F281" s="167" t="s">
        <v>1836</v>
      </c>
      <c r="G281" s="167"/>
      <c r="H281" s="167"/>
      <c r="I281" s="167"/>
      <c r="J281" s="168" t="s">
        <v>321</v>
      </c>
      <c r="K281" s="169" t="n">
        <v>1</v>
      </c>
      <c r="L281" s="170" t="n">
        <v>5.2</v>
      </c>
      <c r="M281" s="170"/>
      <c r="N281" s="170" t="n">
        <f aca="false">ROUND($L$281*$K$281,2)</f>
        <v>5.2</v>
      </c>
      <c r="O281" s="170"/>
      <c r="P281" s="170"/>
      <c r="Q281" s="170"/>
      <c r="R281" s="33"/>
      <c r="T281" s="171"/>
      <c r="U281" s="40" t="s">
        <v>44</v>
      </c>
      <c r="V281" s="172" t="n">
        <v>0</v>
      </c>
      <c r="W281" s="172" t="n">
        <f aca="false">$V$281*$K$281</f>
        <v>0</v>
      </c>
      <c r="X281" s="172" t="n">
        <v>0</v>
      </c>
      <c r="Y281" s="172" t="n">
        <f aca="false">$X$281*$K$281</f>
        <v>0</v>
      </c>
      <c r="Z281" s="172" t="n">
        <v>0</v>
      </c>
      <c r="AA281" s="173" t="n">
        <f aca="false">$Z$281*$K$281</f>
        <v>0</v>
      </c>
      <c r="AR281" s="12" t="s">
        <v>242</v>
      </c>
      <c r="AT281" s="12" t="s">
        <v>195</v>
      </c>
      <c r="AU281" s="12" t="s">
        <v>200</v>
      </c>
      <c r="AY281" s="12" t="s">
        <v>194</v>
      </c>
      <c r="BE281" s="174" t="n">
        <f aca="false">IF($U$281="základná",$N$281,0)</f>
        <v>0</v>
      </c>
      <c r="BF281" s="174" t="n">
        <f aca="false">IF($U$281="znížená",$N$281,0)</f>
        <v>5.2</v>
      </c>
      <c r="BG281" s="174" t="n">
        <f aca="false">IF($U$281="zákl. prenesená",$N$281,0)</f>
        <v>0</v>
      </c>
      <c r="BH281" s="174" t="n">
        <f aca="false">IF($U$281="zníž. prenesená",$N$281,0)</f>
        <v>0</v>
      </c>
      <c r="BI281" s="174" t="n">
        <f aca="false">IF($U$281="nulová",$N$281,0)</f>
        <v>0</v>
      </c>
      <c r="BJ281" s="12" t="s">
        <v>200</v>
      </c>
      <c r="BK281" s="174" t="n">
        <f aca="false">ROUND($L$281*$K$281,2)</f>
        <v>5.2</v>
      </c>
      <c r="BL281" s="12" t="s">
        <v>242</v>
      </c>
      <c r="BM281" s="12" t="s">
        <v>625</v>
      </c>
    </row>
    <row r="282" s="12" customFormat="true" ht="15.75" hidden="false" customHeight="true" outlineLevel="0" collapsed="false">
      <c r="B282" s="31"/>
      <c r="C282" s="165" t="s">
        <v>628</v>
      </c>
      <c r="D282" s="165" t="s">
        <v>195</v>
      </c>
      <c r="E282" s="166" t="s">
        <v>1837</v>
      </c>
      <c r="F282" s="167" t="s">
        <v>1838</v>
      </c>
      <c r="G282" s="167"/>
      <c r="H282" s="167"/>
      <c r="I282" s="167"/>
      <c r="J282" s="168" t="s">
        <v>321</v>
      </c>
      <c r="K282" s="169" t="n">
        <v>1</v>
      </c>
      <c r="L282" s="170" t="n">
        <v>6.5</v>
      </c>
      <c r="M282" s="170"/>
      <c r="N282" s="170" t="n">
        <f aca="false">ROUND($L$282*$K$282,2)</f>
        <v>6.5</v>
      </c>
      <c r="O282" s="170"/>
      <c r="P282" s="170"/>
      <c r="Q282" s="170"/>
      <c r="R282" s="33"/>
      <c r="T282" s="171"/>
      <c r="U282" s="40" t="s">
        <v>44</v>
      </c>
      <c r="V282" s="172" t="n">
        <v>0</v>
      </c>
      <c r="W282" s="172" t="n">
        <f aca="false">$V$282*$K$282</f>
        <v>0</v>
      </c>
      <c r="X282" s="172" t="n">
        <v>0</v>
      </c>
      <c r="Y282" s="172" t="n">
        <f aca="false">$X$282*$K$282</f>
        <v>0</v>
      </c>
      <c r="Z282" s="172" t="n">
        <v>0</v>
      </c>
      <c r="AA282" s="173" t="n">
        <f aca="false">$Z$282*$K$282</f>
        <v>0</v>
      </c>
      <c r="AR282" s="12" t="s">
        <v>242</v>
      </c>
      <c r="AT282" s="12" t="s">
        <v>195</v>
      </c>
      <c r="AU282" s="12" t="s">
        <v>200</v>
      </c>
      <c r="AY282" s="12" t="s">
        <v>194</v>
      </c>
      <c r="BE282" s="174" t="n">
        <f aca="false">IF($U$282="základná",$N$282,0)</f>
        <v>0</v>
      </c>
      <c r="BF282" s="174" t="n">
        <f aca="false">IF($U$282="znížená",$N$282,0)</f>
        <v>6.5</v>
      </c>
      <c r="BG282" s="174" t="n">
        <f aca="false">IF($U$282="zákl. prenesená",$N$282,0)</f>
        <v>0</v>
      </c>
      <c r="BH282" s="174" t="n">
        <f aca="false">IF($U$282="zníž. prenesená",$N$282,0)</f>
        <v>0</v>
      </c>
      <c r="BI282" s="174" t="n">
        <f aca="false">IF($U$282="nulová",$N$282,0)</f>
        <v>0</v>
      </c>
      <c r="BJ282" s="12" t="s">
        <v>200</v>
      </c>
      <c r="BK282" s="174" t="n">
        <f aca="false">ROUND($L$282*$K$282,2)</f>
        <v>6.5</v>
      </c>
      <c r="BL282" s="12" t="s">
        <v>242</v>
      </c>
      <c r="BM282" s="12" t="s">
        <v>628</v>
      </c>
    </row>
    <row r="283" s="12" customFormat="true" ht="15.75" hidden="false" customHeight="true" outlineLevel="0" collapsed="false">
      <c r="B283" s="31"/>
      <c r="C283" s="175" t="s">
        <v>631</v>
      </c>
      <c r="D283" s="175" t="s">
        <v>326</v>
      </c>
      <c r="E283" s="176" t="s">
        <v>1839</v>
      </c>
      <c r="F283" s="177" t="s">
        <v>1840</v>
      </c>
      <c r="G283" s="177"/>
      <c r="H283" s="177"/>
      <c r="I283" s="177"/>
      <c r="J283" s="178" t="s">
        <v>321</v>
      </c>
      <c r="K283" s="179" t="n">
        <v>1</v>
      </c>
      <c r="L283" s="180" t="n">
        <v>11.39</v>
      </c>
      <c r="M283" s="180"/>
      <c r="N283" s="180" t="n">
        <f aca="false">ROUND($L$283*$K$283,2)</f>
        <v>11.39</v>
      </c>
      <c r="O283" s="180"/>
      <c r="P283" s="180"/>
      <c r="Q283" s="180"/>
      <c r="R283" s="33"/>
      <c r="T283" s="171"/>
      <c r="U283" s="40" t="s">
        <v>44</v>
      </c>
      <c r="V283" s="172" t="n">
        <v>0</v>
      </c>
      <c r="W283" s="172" t="n">
        <f aca="false">$V$283*$K$283</f>
        <v>0</v>
      </c>
      <c r="X283" s="172" t="n">
        <v>0</v>
      </c>
      <c r="Y283" s="172" t="n">
        <f aca="false">$X$283*$K$283</f>
        <v>0</v>
      </c>
      <c r="Z283" s="172" t="n">
        <v>0</v>
      </c>
      <c r="AA283" s="173" t="n">
        <f aca="false">$Z$283*$K$283</f>
        <v>0</v>
      </c>
      <c r="AR283" s="12" t="s">
        <v>290</v>
      </c>
      <c r="AT283" s="12" t="s">
        <v>326</v>
      </c>
      <c r="AU283" s="12" t="s">
        <v>200</v>
      </c>
      <c r="AY283" s="12" t="s">
        <v>194</v>
      </c>
      <c r="BE283" s="174" t="n">
        <f aca="false">IF($U$283="základná",$N$283,0)</f>
        <v>0</v>
      </c>
      <c r="BF283" s="174" t="n">
        <f aca="false">IF($U$283="znížená",$N$283,0)</f>
        <v>11.39</v>
      </c>
      <c r="BG283" s="174" t="n">
        <f aca="false">IF($U$283="zákl. prenesená",$N$283,0)</f>
        <v>0</v>
      </c>
      <c r="BH283" s="174" t="n">
        <f aca="false">IF($U$283="zníž. prenesená",$N$283,0)</f>
        <v>0</v>
      </c>
      <c r="BI283" s="174" t="n">
        <f aca="false">IF($U$283="nulová",$N$283,0)</f>
        <v>0</v>
      </c>
      <c r="BJ283" s="12" t="s">
        <v>200</v>
      </c>
      <c r="BK283" s="174" t="n">
        <f aca="false">ROUND($L$283*$K$283,2)</f>
        <v>11.39</v>
      </c>
      <c r="BL283" s="12" t="s">
        <v>242</v>
      </c>
      <c r="BM283" s="12" t="s">
        <v>631</v>
      </c>
    </row>
    <row r="284" s="12" customFormat="true" ht="27" hidden="false" customHeight="true" outlineLevel="0" collapsed="false">
      <c r="B284" s="31"/>
      <c r="C284" s="175" t="s">
        <v>634</v>
      </c>
      <c r="D284" s="175" t="s">
        <v>326</v>
      </c>
      <c r="E284" s="176" t="s">
        <v>1841</v>
      </c>
      <c r="F284" s="177" t="s">
        <v>1842</v>
      </c>
      <c r="G284" s="177"/>
      <c r="H284" s="177"/>
      <c r="I284" s="177"/>
      <c r="J284" s="178" t="s">
        <v>321</v>
      </c>
      <c r="K284" s="179" t="n">
        <v>1</v>
      </c>
      <c r="L284" s="180" t="n">
        <v>8.81</v>
      </c>
      <c r="M284" s="180"/>
      <c r="N284" s="180" t="n">
        <f aca="false">ROUND($L$284*$K$284,2)</f>
        <v>8.81</v>
      </c>
      <c r="O284" s="180"/>
      <c r="P284" s="180"/>
      <c r="Q284" s="180"/>
      <c r="R284" s="33"/>
      <c r="T284" s="171"/>
      <c r="U284" s="40" t="s">
        <v>44</v>
      </c>
      <c r="V284" s="172" t="n">
        <v>0</v>
      </c>
      <c r="W284" s="172" t="n">
        <f aca="false">$V$284*$K$284</f>
        <v>0</v>
      </c>
      <c r="X284" s="172" t="n">
        <v>0</v>
      </c>
      <c r="Y284" s="172" t="n">
        <f aca="false">$X$284*$K$284</f>
        <v>0</v>
      </c>
      <c r="Z284" s="172" t="n">
        <v>0</v>
      </c>
      <c r="AA284" s="173" t="n">
        <f aca="false">$Z$284*$K$284</f>
        <v>0</v>
      </c>
      <c r="AR284" s="12" t="s">
        <v>290</v>
      </c>
      <c r="AT284" s="12" t="s">
        <v>326</v>
      </c>
      <c r="AU284" s="12" t="s">
        <v>200</v>
      </c>
      <c r="AY284" s="12" t="s">
        <v>194</v>
      </c>
      <c r="BE284" s="174" t="n">
        <f aca="false">IF($U$284="základná",$N$284,0)</f>
        <v>0</v>
      </c>
      <c r="BF284" s="174" t="n">
        <f aca="false">IF($U$284="znížená",$N$284,0)</f>
        <v>8.81</v>
      </c>
      <c r="BG284" s="174" t="n">
        <f aca="false">IF($U$284="zákl. prenesená",$N$284,0)</f>
        <v>0</v>
      </c>
      <c r="BH284" s="174" t="n">
        <f aca="false">IF($U$284="zníž. prenesená",$N$284,0)</f>
        <v>0</v>
      </c>
      <c r="BI284" s="174" t="n">
        <f aca="false">IF($U$284="nulová",$N$284,0)</f>
        <v>0</v>
      </c>
      <c r="BJ284" s="12" t="s">
        <v>200</v>
      </c>
      <c r="BK284" s="174" t="n">
        <f aca="false">ROUND($L$284*$K$284,2)</f>
        <v>8.81</v>
      </c>
      <c r="BL284" s="12" t="s">
        <v>242</v>
      </c>
      <c r="BM284" s="12" t="s">
        <v>634</v>
      </c>
    </row>
    <row r="285" s="12" customFormat="true" ht="27" hidden="false" customHeight="true" outlineLevel="0" collapsed="false">
      <c r="B285" s="31"/>
      <c r="C285" s="175" t="s">
        <v>637</v>
      </c>
      <c r="D285" s="175" t="s">
        <v>326</v>
      </c>
      <c r="E285" s="176" t="s">
        <v>1843</v>
      </c>
      <c r="F285" s="177" t="s">
        <v>1844</v>
      </c>
      <c r="G285" s="177"/>
      <c r="H285" s="177"/>
      <c r="I285" s="177"/>
      <c r="J285" s="178" t="s">
        <v>321</v>
      </c>
      <c r="K285" s="179" t="n">
        <v>1</v>
      </c>
      <c r="L285" s="180" t="n">
        <v>25.57</v>
      </c>
      <c r="M285" s="180"/>
      <c r="N285" s="180" t="n">
        <f aca="false">ROUND($L$285*$K$285,2)</f>
        <v>25.57</v>
      </c>
      <c r="O285" s="180"/>
      <c r="P285" s="180"/>
      <c r="Q285" s="180"/>
      <c r="R285" s="33"/>
      <c r="T285" s="171"/>
      <c r="U285" s="40" t="s">
        <v>44</v>
      </c>
      <c r="V285" s="172" t="n">
        <v>0</v>
      </c>
      <c r="W285" s="172" t="n">
        <f aca="false">$V$285*$K$285</f>
        <v>0</v>
      </c>
      <c r="X285" s="172" t="n">
        <v>0</v>
      </c>
      <c r="Y285" s="172" t="n">
        <f aca="false">$X$285*$K$285</f>
        <v>0</v>
      </c>
      <c r="Z285" s="172" t="n">
        <v>0</v>
      </c>
      <c r="AA285" s="173" t="n">
        <f aca="false">$Z$285*$K$285</f>
        <v>0</v>
      </c>
      <c r="AR285" s="12" t="s">
        <v>290</v>
      </c>
      <c r="AT285" s="12" t="s">
        <v>326</v>
      </c>
      <c r="AU285" s="12" t="s">
        <v>200</v>
      </c>
      <c r="AY285" s="12" t="s">
        <v>194</v>
      </c>
      <c r="BE285" s="174" t="n">
        <f aca="false">IF($U$285="základná",$N$285,0)</f>
        <v>0</v>
      </c>
      <c r="BF285" s="174" t="n">
        <f aca="false">IF($U$285="znížená",$N$285,0)</f>
        <v>25.57</v>
      </c>
      <c r="BG285" s="174" t="n">
        <f aca="false">IF($U$285="zákl. prenesená",$N$285,0)</f>
        <v>0</v>
      </c>
      <c r="BH285" s="174" t="n">
        <f aca="false">IF($U$285="zníž. prenesená",$N$285,0)</f>
        <v>0</v>
      </c>
      <c r="BI285" s="174" t="n">
        <f aca="false">IF($U$285="nulová",$N$285,0)</f>
        <v>0</v>
      </c>
      <c r="BJ285" s="12" t="s">
        <v>200</v>
      </c>
      <c r="BK285" s="174" t="n">
        <f aca="false">ROUND($L$285*$K$285,2)</f>
        <v>25.57</v>
      </c>
      <c r="BL285" s="12" t="s">
        <v>242</v>
      </c>
      <c r="BM285" s="12" t="s">
        <v>637</v>
      </c>
    </row>
    <row r="286" s="12" customFormat="true" ht="27" hidden="false" customHeight="true" outlineLevel="0" collapsed="false">
      <c r="B286" s="31"/>
      <c r="C286" s="165" t="s">
        <v>640</v>
      </c>
      <c r="D286" s="165" t="s">
        <v>195</v>
      </c>
      <c r="E286" s="166" t="s">
        <v>1845</v>
      </c>
      <c r="F286" s="167" t="s">
        <v>1846</v>
      </c>
      <c r="G286" s="167"/>
      <c r="H286" s="167"/>
      <c r="I286" s="167"/>
      <c r="J286" s="168" t="s">
        <v>321</v>
      </c>
      <c r="K286" s="169" t="n">
        <v>37</v>
      </c>
      <c r="L286" s="170" t="n">
        <v>5.07</v>
      </c>
      <c r="M286" s="170"/>
      <c r="N286" s="170" t="n">
        <f aca="false">ROUND($L$286*$K$286,2)</f>
        <v>187.59</v>
      </c>
      <c r="O286" s="170"/>
      <c r="P286" s="170"/>
      <c r="Q286" s="170"/>
      <c r="R286" s="33"/>
      <c r="T286" s="171"/>
      <c r="U286" s="40" t="s">
        <v>44</v>
      </c>
      <c r="V286" s="172" t="n">
        <v>0</v>
      </c>
      <c r="W286" s="172" t="n">
        <f aca="false">$V$286*$K$286</f>
        <v>0</v>
      </c>
      <c r="X286" s="172" t="n">
        <v>0</v>
      </c>
      <c r="Y286" s="172" t="n">
        <f aca="false">$X$286*$K$286</f>
        <v>0</v>
      </c>
      <c r="Z286" s="172" t="n">
        <v>0</v>
      </c>
      <c r="AA286" s="173" t="n">
        <f aca="false">$Z$286*$K$286</f>
        <v>0</v>
      </c>
      <c r="AR286" s="12" t="s">
        <v>242</v>
      </c>
      <c r="AT286" s="12" t="s">
        <v>195</v>
      </c>
      <c r="AU286" s="12" t="s">
        <v>200</v>
      </c>
      <c r="AY286" s="12" t="s">
        <v>194</v>
      </c>
      <c r="BE286" s="174" t="n">
        <f aca="false">IF($U$286="základná",$N$286,0)</f>
        <v>0</v>
      </c>
      <c r="BF286" s="174" t="n">
        <f aca="false">IF($U$286="znížená",$N$286,0)</f>
        <v>187.59</v>
      </c>
      <c r="BG286" s="174" t="n">
        <f aca="false">IF($U$286="zákl. prenesená",$N$286,0)</f>
        <v>0</v>
      </c>
      <c r="BH286" s="174" t="n">
        <f aca="false">IF($U$286="zníž. prenesená",$N$286,0)</f>
        <v>0</v>
      </c>
      <c r="BI286" s="174" t="n">
        <f aca="false">IF($U$286="nulová",$N$286,0)</f>
        <v>0</v>
      </c>
      <c r="BJ286" s="12" t="s">
        <v>200</v>
      </c>
      <c r="BK286" s="174" t="n">
        <f aca="false">ROUND($L$286*$K$286,2)</f>
        <v>187.59</v>
      </c>
      <c r="BL286" s="12" t="s">
        <v>242</v>
      </c>
      <c r="BM286" s="12" t="s">
        <v>640</v>
      </c>
    </row>
    <row r="287" s="12" customFormat="true" ht="39" hidden="false" customHeight="true" outlineLevel="0" collapsed="false">
      <c r="B287" s="31"/>
      <c r="C287" s="175" t="s">
        <v>643</v>
      </c>
      <c r="D287" s="175" t="s">
        <v>326</v>
      </c>
      <c r="E287" s="176" t="s">
        <v>1847</v>
      </c>
      <c r="F287" s="177" t="s">
        <v>1848</v>
      </c>
      <c r="G287" s="177"/>
      <c r="H287" s="177"/>
      <c r="I287" s="177"/>
      <c r="J287" s="178" t="s">
        <v>321</v>
      </c>
      <c r="K287" s="179" t="n">
        <v>37</v>
      </c>
      <c r="L287" s="180" t="n">
        <v>5.41</v>
      </c>
      <c r="M287" s="180"/>
      <c r="N287" s="180" t="n">
        <f aca="false">ROUND($L$287*$K$287,2)</f>
        <v>200.17</v>
      </c>
      <c r="O287" s="180"/>
      <c r="P287" s="180"/>
      <c r="Q287" s="180"/>
      <c r="R287" s="33"/>
      <c r="T287" s="171"/>
      <c r="U287" s="40" t="s">
        <v>44</v>
      </c>
      <c r="V287" s="172" t="n">
        <v>0</v>
      </c>
      <c r="W287" s="172" t="n">
        <f aca="false">$V$287*$K$287</f>
        <v>0</v>
      </c>
      <c r="X287" s="172" t="n">
        <v>0</v>
      </c>
      <c r="Y287" s="172" t="n">
        <f aca="false">$X$287*$K$287</f>
        <v>0</v>
      </c>
      <c r="Z287" s="172" t="n">
        <v>0</v>
      </c>
      <c r="AA287" s="173" t="n">
        <f aca="false">$Z$287*$K$287</f>
        <v>0</v>
      </c>
      <c r="AR287" s="12" t="s">
        <v>290</v>
      </c>
      <c r="AT287" s="12" t="s">
        <v>326</v>
      </c>
      <c r="AU287" s="12" t="s">
        <v>200</v>
      </c>
      <c r="AY287" s="12" t="s">
        <v>194</v>
      </c>
      <c r="BE287" s="174" t="n">
        <f aca="false">IF($U$287="základná",$N$287,0)</f>
        <v>0</v>
      </c>
      <c r="BF287" s="174" t="n">
        <f aca="false">IF($U$287="znížená",$N$287,0)</f>
        <v>200.17</v>
      </c>
      <c r="BG287" s="174" t="n">
        <f aca="false">IF($U$287="zákl. prenesená",$N$287,0)</f>
        <v>0</v>
      </c>
      <c r="BH287" s="174" t="n">
        <f aca="false">IF($U$287="zníž. prenesená",$N$287,0)</f>
        <v>0</v>
      </c>
      <c r="BI287" s="174" t="n">
        <f aca="false">IF($U$287="nulová",$N$287,0)</f>
        <v>0</v>
      </c>
      <c r="BJ287" s="12" t="s">
        <v>200</v>
      </c>
      <c r="BK287" s="174" t="n">
        <f aca="false">ROUND($L$287*$K$287,2)</f>
        <v>200.17</v>
      </c>
      <c r="BL287" s="12" t="s">
        <v>242</v>
      </c>
      <c r="BM287" s="12" t="s">
        <v>643</v>
      </c>
    </row>
    <row r="288" s="12" customFormat="true" ht="39" hidden="false" customHeight="true" outlineLevel="0" collapsed="false">
      <c r="B288" s="31"/>
      <c r="C288" s="165" t="s">
        <v>646</v>
      </c>
      <c r="D288" s="165" t="s">
        <v>195</v>
      </c>
      <c r="E288" s="166" t="s">
        <v>1849</v>
      </c>
      <c r="F288" s="167" t="s">
        <v>1850</v>
      </c>
      <c r="G288" s="167"/>
      <c r="H288" s="167"/>
      <c r="I288" s="167"/>
      <c r="J288" s="168" t="s">
        <v>321</v>
      </c>
      <c r="K288" s="169" t="n">
        <v>10</v>
      </c>
      <c r="L288" s="170" t="n">
        <v>4.58</v>
      </c>
      <c r="M288" s="170"/>
      <c r="N288" s="170" t="n">
        <f aca="false">ROUND($L$288*$K$288,2)</f>
        <v>45.8</v>
      </c>
      <c r="O288" s="170"/>
      <c r="P288" s="170"/>
      <c r="Q288" s="170"/>
      <c r="R288" s="33"/>
      <c r="T288" s="171"/>
      <c r="U288" s="40" t="s">
        <v>44</v>
      </c>
      <c r="V288" s="172" t="n">
        <v>0</v>
      </c>
      <c r="W288" s="172" t="n">
        <f aca="false">$V$288*$K$288</f>
        <v>0</v>
      </c>
      <c r="X288" s="172" t="n">
        <v>0</v>
      </c>
      <c r="Y288" s="172" t="n">
        <f aca="false">$X$288*$K$288</f>
        <v>0</v>
      </c>
      <c r="Z288" s="172" t="n">
        <v>0</v>
      </c>
      <c r="AA288" s="173" t="n">
        <f aca="false">$Z$288*$K$288</f>
        <v>0</v>
      </c>
      <c r="AR288" s="12" t="s">
        <v>242</v>
      </c>
      <c r="AT288" s="12" t="s">
        <v>195</v>
      </c>
      <c r="AU288" s="12" t="s">
        <v>200</v>
      </c>
      <c r="AY288" s="12" t="s">
        <v>194</v>
      </c>
      <c r="BE288" s="174" t="n">
        <f aca="false">IF($U$288="základná",$N$288,0)</f>
        <v>0</v>
      </c>
      <c r="BF288" s="174" t="n">
        <f aca="false">IF($U$288="znížená",$N$288,0)</f>
        <v>45.8</v>
      </c>
      <c r="BG288" s="174" t="n">
        <f aca="false">IF($U$288="zákl. prenesená",$N$288,0)</f>
        <v>0</v>
      </c>
      <c r="BH288" s="174" t="n">
        <f aca="false">IF($U$288="zníž. prenesená",$N$288,0)</f>
        <v>0</v>
      </c>
      <c r="BI288" s="174" t="n">
        <f aca="false">IF($U$288="nulová",$N$288,0)</f>
        <v>0</v>
      </c>
      <c r="BJ288" s="12" t="s">
        <v>200</v>
      </c>
      <c r="BK288" s="174" t="n">
        <f aca="false">ROUND($L$288*$K$288,2)</f>
        <v>45.8</v>
      </c>
      <c r="BL288" s="12" t="s">
        <v>242</v>
      </c>
      <c r="BM288" s="12" t="s">
        <v>646</v>
      </c>
    </row>
    <row r="289" s="12" customFormat="true" ht="27" hidden="false" customHeight="true" outlineLevel="0" collapsed="false">
      <c r="B289" s="31"/>
      <c r="C289" s="175" t="s">
        <v>649</v>
      </c>
      <c r="D289" s="175" t="s">
        <v>326</v>
      </c>
      <c r="E289" s="176" t="s">
        <v>1851</v>
      </c>
      <c r="F289" s="177" t="s">
        <v>1852</v>
      </c>
      <c r="G289" s="177"/>
      <c r="H289" s="177"/>
      <c r="I289" s="177"/>
      <c r="J289" s="178" t="s">
        <v>321</v>
      </c>
      <c r="K289" s="179" t="n">
        <v>10</v>
      </c>
      <c r="L289" s="180" t="n">
        <v>7.51</v>
      </c>
      <c r="M289" s="180"/>
      <c r="N289" s="180" t="n">
        <f aca="false">ROUND($L$289*$K$289,2)</f>
        <v>75.1</v>
      </c>
      <c r="O289" s="180"/>
      <c r="P289" s="180"/>
      <c r="Q289" s="180"/>
      <c r="R289" s="33"/>
      <c r="T289" s="171"/>
      <c r="U289" s="40" t="s">
        <v>44</v>
      </c>
      <c r="V289" s="172" t="n">
        <v>0</v>
      </c>
      <c r="W289" s="172" t="n">
        <f aca="false">$V$289*$K$289</f>
        <v>0</v>
      </c>
      <c r="X289" s="172" t="n">
        <v>0</v>
      </c>
      <c r="Y289" s="172" t="n">
        <f aca="false">$X$289*$K$289</f>
        <v>0</v>
      </c>
      <c r="Z289" s="172" t="n">
        <v>0</v>
      </c>
      <c r="AA289" s="173" t="n">
        <f aca="false">$Z$289*$K$289</f>
        <v>0</v>
      </c>
      <c r="AR289" s="12" t="s">
        <v>290</v>
      </c>
      <c r="AT289" s="12" t="s">
        <v>326</v>
      </c>
      <c r="AU289" s="12" t="s">
        <v>200</v>
      </c>
      <c r="AY289" s="12" t="s">
        <v>194</v>
      </c>
      <c r="BE289" s="174" t="n">
        <f aca="false">IF($U$289="základná",$N$289,0)</f>
        <v>0</v>
      </c>
      <c r="BF289" s="174" t="n">
        <f aca="false">IF($U$289="znížená",$N$289,0)</f>
        <v>75.1</v>
      </c>
      <c r="BG289" s="174" t="n">
        <f aca="false">IF($U$289="zákl. prenesená",$N$289,0)</f>
        <v>0</v>
      </c>
      <c r="BH289" s="174" t="n">
        <f aca="false">IF($U$289="zníž. prenesená",$N$289,0)</f>
        <v>0</v>
      </c>
      <c r="BI289" s="174" t="n">
        <f aca="false">IF($U$289="nulová",$N$289,0)</f>
        <v>0</v>
      </c>
      <c r="BJ289" s="12" t="s">
        <v>200</v>
      </c>
      <c r="BK289" s="174" t="n">
        <f aca="false">ROUND($L$289*$K$289,2)</f>
        <v>75.1</v>
      </c>
      <c r="BL289" s="12" t="s">
        <v>242</v>
      </c>
      <c r="BM289" s="12" t="s">
        <v>649</v>
      </c>
    </row>
    <row r="290" s="12" customFormat="true" ht="27" hidden="false" customHeight="true" outlineLevel="0" collapsed="false">
      <c r="B290" s="31"/>
      <c r="C290" s="165" t="s">
        <v>652</v>
      </c>
      <c r="D290" s="165" t="s">
        <v>195</v>
      </c>
      <c r="E290" s="166" t="s">
        <v>1853</v>
      </c>
      <c r="F290" s="167" t="s">
        <v>1854</v>
      </c>
      <c r="G290" s="167"/>
      <c r="H290" s="167"/>
      <c r="I290" s="167"/>
      <c r="J290" s="168" t="s">
        <v>1855</v>
      </c>
      <c r="K290" s="169" t="n">
        <v>3</v>
      </c>
      <c r="L290" s="170" t="n">
        <v>65</v>
      </c>
      <c r="M290" s="170"/>
      <c r="N290" s="170" t="n">
        <f aca="false">ROUND($L$290*$K$290,2)</f>
        <v>195</v>
      </c>
      <c r="O290" s="170"/>
      <c r="P290" s="170"/>
      <c r="Q290" s="170"/>
      <c r="R290" s="33"/>
      <c r="T290" s="171"/>
      <c r="U290" s="40" t="s">
        <v>44</v>
      </c>
      <c r="V290" s="172" t="n">
        <v>0</v>
      </c>
      <c r="W290" s="172" t="n">
        <f aca="false">$V$290*$K$290</f>
        <v>0</v>
      </c>
      <c r="X290" s="172" t="n">
        <v>0</v>
      </c>
      <c r="Y290" s="172" t="n">
        <f aca="false">$X$290*$K$290</f>
        <v>0</v>
      </c>
      <c r="Z290" s="172" t="n">
        <v>0</v>
      </c>
      <c r="AA290" s="173" t="n">
        <f aca="false">$Z$290*$K$290</f>
        <v>0</v>
      </c>
      <c r="AR290" s="12" t="s">
        <v>242</v>
      </c>
      <c r="AT290" s="12" t="s">
        <v>195</v>
      </c>
      <c r="AU290" s="12" t="s">
        <v>200</v>
      </c>
      <c r="AY290" s="12" t="s">
        <v>194</v>
      </c>
      <c r="BE290" s="174" t="n">
        <f aca="false">IF($U$290="základná",$N$290,0)</f>
        <v>0</v>
      </c>
      <c r="BF290" s="174" t="n">
        <f aca="false">IF($U$290="znížená",$N$290,0)</f>
        <v>195</v>
      </c>
      <c r="BG290" s="174" t="n">
        <f aca="false">IF($U$290="zákl. prenesená",$N$290,0)</f>
        <v>0</v>
      </c>
      <c r="BH290" s="174" t="n">
        <f aca="false">IF($U$290="zníž. prenesená",$N$290,0)</f>
        <v>0</v>
      </c>
      <c r="BI290" s="174" t="n">
        <f aca="false">IF($U$290="nulová",$N$290,0)</f>
        <v>0</v>
      </c>
      <c r="BJ290" s="12" t="s">
        <v>200</v>
      </c>
      <c r="BK290" s="174" t="n">
        <f aca="false">ROUND($L$290*$K$290,2)</f>
        <v>195</v>
      </c>
      <c r="BL290" s="12" t="s">
        <v>242</v>
      </c>
      <c r="BM290" s="12" t="s">
        <v>652</v>
      </c>
    </row>
    <row r="291" s="12" customFormat="true" ht="39" hidden="false" customHeight="true" outlineLevel="0" collapsed="false">
      <c r="B291" s="31"/>
      <c r="C291" s="175" t="s">
        <v>655</v>
      </c>
      <c r="D291" s="175" t="s">
        <v>326</v>
      </c>
      <c r="E291" s="176" t="s">
        <v>1856</v>
      </c>
      <c r="F291" s="177" t="s">
        <v>1857</v>
      </c>
      <c r="G291" s="177"/>
      <c r="H291" s="177"/>
      <c r="I291" s="177"/>
      <c r="J291" s="178" t="s">
        <v>321</v>
      </c>
      <c r="K291" s="179" t="n">
        <v>3</v>
      </c>
      <c r="L291" s="180" t="n">
        <v>358.8</v>
      </c>
      <c r="M291" s="180"/>
      <c r="N291" s="180" t="n">
        <f aca="false">ROUND($L$291*$K$291,2)</f>
        <v>1076.4</v>
      </c>
      <c r="O291" s="180"/>
      <c r="P291" s="180"/>
      <c r="Q291" s="180"/>
      <c r="R291" s="33"/>
      <c r="T291" s="171"/>
      <c r="U291" s="40" t="s">
        <v>44</v>
      </c>
      <c r="V291" s="172" t="n">
        <v>0</v>
      </c>
      <c r="W291" s="172" t="n">
        <f aca="false">$V$291*$K$291</f>
        <v>0</v>
      </c>
      <c r="X291" s="172" t="n">
        <v>0</v>
      </c>
      <c r="Y291" s="172" t="n">
        <f aca="false">$X$291*$K$291</f>
        <v>0</v>
      </c>
      <c r="Z291" s="172" t="n">
        <v>0</v>
      </c>
      <c r="AA291" s="173" t="n">
        <f aca="false">$Z$291*$K$291</f>
        <v>0</v>
      </c>
      <c r="AR291" s="12" t="s">
        <v>290</v>
      </c>
      <c r="AT291" s="12" t="s">
        <v>326</v>
      </c>
      <c r="AU291" s="12" t="s">
        <v>200</v>
      </c>
      <c r="AY291" s="12" t="s">
        <v>194</v>
      </c>
      <c r="BE291" s="174" t="n">
        <f aca="false">IF($U$291="základná",$N$291,0)</f>
        <v>0</v>
      </c>
      <c r="BF291" s="174" t="n">
        <f aca="false">IF($U$291="znížená",$N$291,0)</f>
        <v>1076.4</v>
      </c>
      <c r="BG291" s="174" t="n">
        <f aca="false">IF($U$291="zákl. prenesená",$N$291,0)</f>
        <v>0</v>
      </c>
      <c r="BH291" s="174" t="n">
        <f aca="false">IF($U$291="zníž. prenesená",$N$291,0)</f>
        <v>0</v>
      </c>
      <c r="BI291" s="174" t="n">
        <f aca="false">IF($U$291="nulová",$N$291,0)</f>
        <v>0</v>
      </c>
      <c r="BJ291" s="12" t="s">
        <v>200</v>
      </c>
      <c r="BK291" s="174" t="n">
        <f aca="false">ROUND($L$291*$K$291,2)</f>
        <v>1076.4</v>
      </c>
      <c r="BL291" s="12" t="s">
        <v>242</v>
      </c>
      <c r="BM291" s="12" t="s">
        <v>655</v>
      </c>
    </row>
    <row r="292" s="12" customFormat="true" ht="27" hidden="false" customHeight="true" outlineLevel="0" collapsed="false">
      <c r="B292" s="31"/>
      <c r="C292" s="165" t="s">
        <v>658</v>
      </c>
      <c r="D292" s="165" t="s">
        <v>195</v>
      </c>
      <c r="E292" s="166" t="s">
        <v>1858</v>
      </c>
      <c r="F292" s="167" t="s">
        <v>1859</v>
      </c>
      <c r="G292" s="167"/>
      <c r="H292" s="167"/>
      <c r="I292" s="167"/>
      <c r="J292" s="168" t="s">
        <v>321</v>
      </c>
      <c r="K292" s="169" t="n">
        <v>24</v>
      </c>
      <c r="L292" s="170" t="n">
        <v>12.82</v>
      </c>
      <c r="M292" s="170"/>
      <c r="N292" s="170" t="n">
        <f aca="false">ROUND($L$292*$K$292,2)</f>
        <v>307.68</v>
      </c>
      <c r="O292" s="170"/>
      <c r="P292" s="170"/>
      <c r="Q292" s="170"/>
      <c r="R292" s="33"/>
      <c r="T292" s="171"/>
      <c r="U292" s="40" t="s">
        <v>44</v>
      </c>
      <c r="V292" s="172" t="n">
        <v>0</v>
      </c>
      <c r="W292" s="172" t="n">
        <f aca="false">$V$292*$K$292</f>
        <v>0</v>
      </c>
      <c r="X292" s="172" t="n">
        <v>0</v>
      </c>
      <c r="Y292" s="172" t="n">
        <f aca="false">$X$292*$K$292</f>
        <v>0</v>
      </c>
      <c r="Z292" s="172" t="n">
        <v>0</v>
      </c>
      <c r="AA292" s="173" t="n">
        <f aca="false">$Z$292*$K$292</f>
        <v>0</v>
      </c>
      <c r="AR292" s="12" t="s">
        <v>242</v>
      </c>
      <c r="AT292" s="12" t="s">
        <v>195</v>
      </c>
      <c r="AU292" s="12" t="s">
        <v>200</v>
      </c>
      <c r="AY292" s="12" t="s">
        <v>194</v>
      </c>
      <c r="BE292" s="174" t="n">
        <f aca="false">IF($U$292="základná",$N$292,0)</f>
        <v>0</v>
      </c>
      <c r="BF292" s="174" t="n">
        <f aca="false">IF($U$292="znížená",$N$292,0)</f>
        <v>307.68</v>
      </c>
      <c r="BG292" s="174" t="n">
        <f aca="false">IF($U$292="zákl. prenesená",$N$292,0)</f>
        <v>0</v>
      </c>
      <c r="BH292" s="174" t="n">
        <f aca="false">IF($U$292="zníž. prenesená",$N$292,0)</f>
        <v>0</v>
      </c>
      <c r="BI292" s="174" t="n">
        <f aca="false">IF($U$292="nulová",$N$292,0)</f>
        <v>0</v>
      </c>
      <c r="BJ292" s="12" t="s">
        <v>200</v>
      </c>
      <c r="BK292" s="174" t="n">
        <f aca="false">ROUND($L$292*$K$292,2)</f>
        <v>307.68</v>
      </c>
      <c r="BL292" s="12" t="s">
        <v>242</v>
      </c>
      <c r="BM292" s="12" t="s">
        <v>658</v>
      </c>
    </row>
    <row r="293" s="12" customFormat="true" ht="27" hidden="false" customHeight="true" outlineLevel="0" collapsed="false">
      <c r="B293" s="31"/>
      <c r="C293" s="175" t="s">
        <v>661</v>
      </c>
      <c r="D293" s="175" t="s">
        <v>326</v>
      </c>
      <c r="E293" s="176" t="s">
        <v>1860</v>
      </c>
      <c r="F293" s="177" t="s">
        <v>1861</v>
      </c>
      <c r="G293" s="177"/>
      <c r="H293" s="177"/>
      <c r="I293" s="177"/>
      <c r="J293" s="178" t="s">
        <v>321</v>
      </c>
      <c r="K293" s="179" t="n">
        <v>12</v>
      </c>
      <c r="L293" s="180" t="n">
        <v>14.08</v>
      </c>
      <c r="M293" s="180"/>
      <c r="N293" s="180" t="n">
        <f aca="false">ROUND($L$293*$K$293,2)</f>
        <v>168.96</v>
      </c>
      <c r="O293" s="180"/>
      <c r="P293" s="180"/>
      <c r="Q293" s="180"/>
      <c r="R293" s="33"/>
      <c r="T293" s="171"/>
      <c r="U293" s="40" t="s">
        <v>44</v>
      </c>
      <c r="V293" s="172" t="n">
        <v>0</v>
      </c>
      <c r="W293" s="172" t="n">
        <f aca="false">$V$293*$K$293</f>
        <v>0</v>
      </c>
      <c r="X293" s="172" t="n">
        <v>0</v>
      </c>
      <c r="Y293" s="172" t="n">
        <f aca="false">$X$293*$K$293</f>
        <v>0</v>
      </c>
      <c r="Z293" s="172" t="n">
        <v>0</v>
      </c>
      <c r="AA293" s="173" t="n">
        <f aca="false">$Z$293*$K$293</f>
        <v>0</v>
      </c>
      <c r="AR293" s="12" t="s">
        <v>290</v>
      </c>
      <c r="AT293" s="12" t="s">
        <v>326</v>
      </c>
      <c r="AU293" s="12" t="s">
        <v>200</v>
      </c>
      <c r="AY293" s="12" t="s">
        <v>194</v>
      </c>
      <c r="BE293" s="174" t="n">
        <f aca="false">IF($U$293="základná",$N$293,0)</f>
        <v>0</v>
      </c>
      <c r="BF293" s="174" t="n">
        <f aca="false">IF($U$293="znížená",$N$293,0)</f>
        <v>168.96</v>
      </c>
      <c r="BG293" s="174" t="n">
        <f aca="false">IF($U$293="zákl. prenesená",$N$293,0)</f>
        <v>0</v>
      </c>
      <c r="BH293" s="174" t="n">
        <f aca="false">IF($U$293="zníž. prenesená",$N$293,0)</f>
        <v>0</v>
      </c>
      <c r="BI293" s="174" t="n">
        <f aca="false">IF($U$293="nulová",$N$293,0)</f>
        <v>0</v>
      </c>
      <c r="BJ293" s="12" t="s">
        <v>200</v>
      </c>
      <c r="BK293" s="174" t="n">
        <f aca="false">ROUND($L$293*$K$293,2)</f>
        <v>168.96</v>
      </c>
      <c r="BL293" s="12" t="s">
        <v>242</v>
      </c>
      <c r="BM293" s="12" t="s">
        <v>661</v>
      </c>
    </row>
    <row r="294" s="12" customFormat="true" ht="27" hidden="false" customHeight="true" outlineLevel="0" collapsed="false">
      <c r="B294" s="31"/>
      <c r="C294" s="175" t="s">
        <v>664</v>
      </c>
      <c r="D294" s="175" t="s">
        <v>326</v>
      </c>
      <c r="E294" s="176" t="s">
        <v>1862</v>
      </c>
      <c r="F294" s="177" t="s">
        <v>1863</v>
      </c>
      <c r="G294" s="177"/>
      <c r="H294" s="177"/>
      <c r="I294" s="177"/>
      <c r="J294" s="178" t="s">
        <v>321</v>
      </c>
      <c r="K294" s="179" t="n">
        <v>12</v>
      </c>
      <c r="L294" s="180" t="n">
        <v>14.08</v>
      </c>
      <c r="M294" s="180"/>
      <c r="N294" s="180" t="n">
        <f aca="false">ROUND($L$294*$K$294,2)</f>
        <v>168.96</v>
      </c>
      <c r="O294" s="180"/>
      <c r="P294" s="180"/>
      <c r="Q294" s="180"/>
      <c r="R294" s="33"/>
      <c r="T294" s="171"/>
      <c r="U294" s="40" t="s">
        <v>44</v>
      </c>
      <c r="V294" s="172" t="n">
        <v>0</v>
      </c>
      <c r="W294" s="172" t="n">
        <f aca="false">$V$294*$K$294</f>
        <v>0</v>
      </c>
      <c r="X294" s="172" t="n">
        <v>0</v>
      </c>
      <c r="Y294" s="172" t="n">
        <f aca="false">$X$294*$K$294</f>
        <v>0</v>
      </c>
      <c r="Z294" s="172" t="n">
        <v>0</v>
      </c>
      <c r="AA294" s="173" t="n">
        <f aca="false">$Z$294*$K$294</f>
        <v>0</v>
      </c>
      <c r="AR294" s="12" t="s">
        <v>290</v>
      </c>
      <c r="AT294" s="12" t="s">
        <v>326</v>
      </c>
      <c r="AU294" s="12" t="s">
        <v>200</v>
      </c>
      <c r="AY294" s="12" t="s">
        <v>194</v>
      </c>
      <c r="BE294" s="174" t="n">
        <f aca="false">IF($U$294="základná",$N$294,0)</f>
        <v>0</v>
      </c>
      <c r="BF294" s="174" t="n">
        <f aca="false">IF($U$294="znížená",$N$294,0)</f>
        <v>168.96</v>
      </c>
      <c r="BG294" s="174" t="n">
        <f aca="false">IF($U$294="zákl. prenesená",$N$294,0)</f>
        <v>0</v>
      </c>
      <c r="BH294" s="174" t="n">
        <f aca="false">IF($U$294="zníž. prenesená",$N$294,0)</f>
        <v>0</v>
      </c>
      <c r="BI294" s="174" t="n">
        <f aca="false">IF($U$294="nulová",$N$294,0)</f>
        <v>0</v>
      </c>
      <c r="BJ294" s="12" t="s">
        <v>200</v>
      </c>
      <c r="BK294" s="174" t="n">
        <f aca="false">ROUND($L$294*$K$294,2)</f>
        <v>168.96</v>
      </c>
      <c r="BL294" s="12" t="s">
        <v>242</v>
      </c>
      <c r="BM294" s="12" t="s">
        <v>664</v>
      </c>
    </row>
    <row r="295" s="12" customFormat="true" ht="27" hidden="false" customHeight="true" outlineLevel="0" collapsed="false">
      <c r="B295" s="31"/>
      <c r="C295" s="165" t="s">
        <v>667</v>
      </c>
      <c r="D295" s="165" t="s">
        <v>195</v>
      </c>
      <c r="E295" s="166" t="s">
        <v>1864</v>
      </c>
      <c r="F295" s="167" t="s">
        <v>1865</v>
      </c>
      <c r="G295" s="167"/>
      <c r="H295" s="167"/>
      <c r="I295" s="167"/>
      <c r="J295" s="168" t="s">
        <v>321</v>
      </c>
      <c r="K295" s="169" t="n">
        <v>1</v>
      </c>
      <c r="L295" s="170" t="n">
        <v>13.16</v>
      </c>
      <c r="M295" s="170"/>
      <c r="N295" s="170" t="n">
        <f aca="false">ROUND($L$295*$K$295,2)</f>
        <v>13.16</v>
      </c>
      <c r="O295" s="170"/>
      <c r="P295" s="170"/>
      <c r="Q295" s="170"/>
      <c r="R295" s="33"/>
      <c r="T295" s="171"/>
      <c r="U295" s="40" t="s">
        <v>44</v>
      </c>
      <c r="V295" s="172" t="n">
        <v>0</v>
      </c>
      <c r="W295" s="172" t="n">
        <f aca="false">$V$295*$K$295</f>
        <v>0</v>
      </c>
      <c r="X295" s="172" t="n">
        <v>0</v>
      </c>
      <c r="Y295" s="172" t="n">
        <f aca="false">$X$295*$K$295</f>
        <v>0</v>
      </c>
      <c r="Z295" s="172" t="n">
        <v>0</v>
      </c>
      <c r="AA295" s="173" t="n">
        <f aca="false">$Z$295*$K$295</f>
        <v>0</v>
      </c>
      <c r="AR295" s="12" t="s">
        <v>242</v>
      </c>
      <c r="AT295" s="12" t="s">
        <v>195</v>
      </c>
      <c r="AU295" s="12" t="s">
        <v>200</v>
      </c>
      <c r="AY295" s="12" t="s">
        <v>194</v>
      </c>
      <c r="BE295" s="174" t="n">
        <f aca="false">IF($U$295="základná",$N$295,0)</f>
        <v>0</v>
      </c>
      <c r="BF295" s="174" t="n">
        <f aca="false">IF($U$295="znížená",$N$295,0)</f>
        <v>13.16</v>
      </c>
      <c r="BG295" s="174" t="n">
        <f aca="false">IF($U$295="zákl. prenesená",$N$295,0)</f>
        <v>0</v>
      </c>
      <c r="BH295" s="174" t="n">
        <f aca="false">IF($U$295="zníž. prenesená",$N$295,0)</f>
        <v>0</v>
      </c>
      <c r="BI295" s="174" t="n">
        <f aca="false">IF($U$295="nulová",$N$295,0)</f>
        <v>0</v>
      </c>
      <c r="BJ295" s="12" t="s">
        <v>200</v>
      </c>
      <c r="BK295" s="174" t="n">
        <f aca="false">ROUND($L$295*$K$295,2)</f>
        <v>13.16</v>
      </c>
      <c r="BL295" s="12" t="s">
        <v>242</v>
      </c>
      <c r="BM295" s="12" t="s">
        <v>667</v>
      </c>
    </row>
    <row r="296" s="12" customFormat="true" ht="15.75" hidden="false" customHeight="true" outlineLevel="0" collapsed="false">
      <c r="B296" s="31"/>
      <c r="C296" s="175" t="s">
        <v>670</v>
      </c>
      <c r="D296" s="175" t="s">
        <v>326</v>
      </c>
      <c r="E296" s="176" t="s">
        <v>1866</v>
      </c>
      <c r="F296" s="177" t="s">
        <v>1867</v>
      </c>
      <c r="G296" s="177"/>
      <c r="H296" s="177"/>
      <c r="I296" s="177"/>
      <c r="J296" s="178" t="s">
        <v>321</v>
      </c>
      <c r="K296" s="179" t="n">
        <v>1</v>
      </c>
      <c r="L296" s="180" t="n">
        <v>45.5</v>
      </c>
      <c r="M296" s="180"/>
      <c r="N296" s="180" t="n">
        <f aca="false">ROUND($L$296*$K$296,2)</f>
        <v>45.5</v>
      </c>
      <c r="O296" s="180"/>
      <c r="P296" s="180"/>
      <c r="Q296" s="180"/>
      <c r="R296" s="33"/>
      <c r="T296" s="171"/>
      <c r="U296" s="40" t="s">
        <v>44</v>
      </c>
      <c r="V296" s="172" t="n">
        <v>0</v>
      </c>
      <c r="W296" s="172" t="n">
        <f aca="false">$V$296*$K$296</f>
        <v>0</v>
      </c>
      <c r="X296" s="172" t="n">
        <v>0</v>
      </c>
      <c r="Y296" s="172" t="n">
        <f aca="false">$X$296*$K$296</f>
        <v>0</v>
      </c>
      <c r="Z296" s="172" t="n">
        <v>0</v>
      </c>
      <c r="AA296" s="173" t="n">
        <f aca="false">$Z$296*$K$296</f>
        <v>0</v>
      </c>
      <c r="AR296" s="12" t="s">
        <v>290</v>
      </c>
      <c r="AT296" s="12" t="s">
        <v>326</v>
      </c>
      <c r="AU296" s="12" t="s">
        <v>200</v>
      </c>
      <c r="AY296" s="12" t="s">
        <v>194</v>
      </c>
      <c r="BE296" s="174" t="n">
        <f aca="false">IF($U$296="základná",$N$296,0)</f>
        <v>0</v>
      </c>
      <c r="BF296" s="174" t="n">
        <f aca="false">IF($U$296="znížená",$N$296,0)</f>
        <v>45.5</v>
      </c>
      <c r="BG296" s="174" t="n">
        <f aca="false">IF($U$296="zákl. prenesená",$N$296,0)</f>
        <v>0</v>
      </c>
      <c r="BH296" s="174" t="n">
        <f aca="false">IF($U$296="zníž. prenesená",$N$296,0)</f>
        <v>0</v>
      </c>
      <c r="BI296" s="174" t="n">
        <f aca="false">IF($U$296="nulová",$N$296,0)</f>
        <v>0</v>
      </c>
      <c r="BJ296" s="12" t="s">
        <v>200</v>
      </c>
      <c r="BK296" s="174" t="n">
        <f aca="false">ROUND($L$296*$K$296,2)</f>
        <v>45.5</v>
      </c>
      <c r="BL296" s="12" t="s">
        <v>242</v>
      </c>
      <c r="BM296" s="12" t="s">
        <v>670</v>
      </c>
    </row>
    <row r="297" s="12" customFormat="true" ht="27" hidden="false" customHeight="true" outlineLevel="0" collapsed="false">
      <c r="B297" s="31"/>
      <c r="C297" s="165" t="s">
        <v>673</v>
      </c>
      <c r="D297" s="165" t="s">
        <v>195</v>
      </c>
      <c r="E297" s="166" t="s">
        <v>1868</v>
      </c>
      <c r="F297" s="167" t="s">
        <v>1869</v>
      </c>
      <c r="G297" s="167"/>
      <c r="H297" s="167"/>
      <c r="I297" s="167"/>
      <c r="J297" s="168" t="s">
        <v>321</v>
      </c>
      <c r="K297" s="169" t="n">
        <v>1</v>
      </c>
      <c r="L297" s="170" t="n">
        <v>20.07</v>
      </c>
      <c r="M297" s="170"/>
      <c r="N297" s="170" t="n">
        <f aca="false">ROUND($L$297*$K$297,2)</f>
        <v>20.07</v>
      </c>
      <c r="O297" s="170"/>
      <c r="P297" s="170"/>
      <c r="Q297" s="170"/>
      <c r="R297" s="33"/>
      <c r="T297" s="171"/>
      <c r="U297" s="40" t="s">
        <v>44</v>
      </c>
      <c r="V297" s="172" t="n">
        <v>0</v>
      </c>
      <c r="W297" s="172" t="n">
        <f aca="false">$V$297*$K$297</f>
        <v>0</v>
      </c>
      <c r="X297" s="172" t="n">
        <v>0</v>
      </c>
      <c r="Y297" s="172" t="n">
        <f aca="false">$X$297*$K$297</f>
        <v>0</v>
      </c>
      <c r="Z297" s="172" t="n">
        <v>0</v>
      </c>
      <c r="AA297" s="173" t="n">
        <f aca="false">$Z$297*$K$297</f>
        <v>0</v>
      </c>
      <c r="AR297" s="12" t="s">
        <v>242</v>
      </c>
      <c r="AT297" s="12" t="s">
        <v>195</v>
      </c>
      <c r="AU297" s="12" t="s">
        <v>200</v>
      </c>
      <c r="AY297" s="12" t="s">
        <v>194</v>
      </c>
      <c r="BE297" s="174" t="n">
        <f aca="false">IF($U$297="základná",$N$297,0)</f>
        <v>0</v>
      </c>
      <c r="BF297" s="174" t="n">
        <f aca="false">IF($U$297="znížená",$N$297,0)</f>
        <v>20.07</v>
      </c>
      <c r="BG297" s="174" t="n">
        <f aca="false">IF($U$297="zákl. prenesená",$N$297,0)</f>
        <v>0</v>
      </c>
      <c r="BH297" s="174" t="n">
        <f aca="false">IF($U$297="zníž. prenesená",$N$297,0)</f>
        <v>0</v>
      </c>
      <c r="BI297" s="174" t="n">
        <f aca="false">IF($U$297="nulová",$N$297,0)</f>
        <v>0</v>
      </c>
      <c r="BJ297" s="12" t="s">
        <v>200</v>
      </c>
      <c r="BK297" s="174" t="n">
        <f aca="false">ROUND($L$297*$K$297,2)</f>
        <v>20.07</v>
      </c>
      <c r="BL297" s="12" t="s">
        <v>242</v>
      </c>
      <c r="BM297" s="12" t="s">
        <v>673</v>
      </c>
    </row>
    <row r="298" s="12" customFormat="true" ht="15.75" hidden="false" customHeight="true" outlineLevel="0" collapsed="false">
      <c r="B298" s="31"/>
      <c r="C298" s="175" t="s">
        <v>676</v>
      </c>
      <c r="D298" s="175" t="s">
        <v>326</v>
      </c>
      <c r="E298" s="176" t="s">
        <v>1870</v>
      </c>
      <c r="F298" s="177" t="s">
        <v>1871</v>
      </c>
      <c r="G298" s="177"/>
      <c r="H298" s="177"/>
      <c r="I298" s="177"/>
      <c r="J298" s="178" t="s">
        <v>321</v>
      </c>
      <c r="K298" s="179" t="n">
        <v>1</v>
      </c>
      <c r="L298" s="180" t="n">
        <v>84.5</v>
      </c>
      <c r="M298" s="180"/>
      <c r="N298" s="180" t="n">
        <f aca="false">ROUND($L$298*$K$298,2)</f>
        <v>84.5</v>
      </c>
      <c r="O298" s="180"/>
      <c r="P298" s="180"/>
      <c r="Q298" s="180"/>
      <c r="R298" s="33"/>
      <c r="T298" s="171"/>
      <c r="U298" s="40" t="s">
        <v>44</v>
      </c>
      <c r="V298" s="172" t="n">
        <v>0</v>
      </c>
      <c r="W298" s="172" t="n">
        <f aca="false">$V$298*$K$298</f>
        <v>0</v>
      </c>
      <c r="X298" s="172" t="n">
        <v>0</v>
      </c>
      <c r="Y298" s="172" t="n">
        <f aca="false">$X$298*$K$298</f>
        <v>0</v>
      </c>
      <c r="Z298" s="172" t="n">
        <v>0</v>
      </c>
      <c r="AA298" s="173" t="n">
        <f aca="false">$Z$298*$K$298</f>
        <v>0</v>
      </c>
      <c r="AR298" s="12" t="s">
        <v>290</v>
      </c>
      <c r="AT298" s="12" t="s">
        <v>326</v>
      </c>
      <c r="AU298" s="12" t="s">
        <v>200</v>
      </c>
      <c r="AY298" s="12" t="s">
        <v>194</v>
      </c>
      <c r="BE298" s="174" t="n">
        <f aca="false">IF($U$298="základná",$N$298,0)</f>
        <v>0</v>
      </c>
      <c r="BF298" s="174" t="n">
        <f aca="false">IF($U$298="znížená",$N$298,0)</f>
        <v>84.5</v>
      </c>
      <c r="BG298" s="174" t="n">
        <f aca="false">IF($U$298="zákl. prenesená",$N$298,0)</f>
        <v>0</v>
      </c>
      <c r="BH298" s="174" t="n">
        <f aca="false">IF($U$298="zníž. prenesená",$N$298,0)</f>
        <v>0</v>
      </c>
      <c r="BI298" s="174" t="n">
        <f aca="false">IF($U$298="nulová",$N$298,0)</f>
        <v>0</v>
      </c>
      <c r="BJ298" s="12" t="s">
        <v>200</v>
      </c>
      <c r="BK298" s="174" t="n">
        <f aca="false">ROUND($L$298*$K$298,2)</f>
        <v>84.5</v>
      </c>
      <c r="BL298" s="12" t="s">
        <v>242</v>
      </c>
      <c r="BM298" s="12" t="s">
        <v>676</v>
      </c>
    </row>
    <row r="299" s="12" customFormat="true" ht="27" hidden="false" customHeight="true" outlineLevel="0" collapsed="false">
      <c r="B299" s="31"/>
      <c r="C299" s="165" t="s">
        <v>679</v>
      </c>
      <c r="D299" s="165" t="s">
        <v>195</v>
      </c>
      <c r="E299" s="166" t="s">
        <v>1872</v>
      </c>
      <c r="F299" s="167" t="s">
        <v>1873</v>
      </c>
      <c r="G299" s="167"/>
      <c r="H299" s="167"/>
      <c r="I299" s="167"/>
      <c r="J299" s="168" t="s">
        <v>311</v>
      </c>
      <c r="K299" s="169" t="n">
        <v>386</v>
      </c>
      <c r="L299" s="170" t="n">
        <v>1.61</v>
      </c>
      <c r="M299" s="170"/>
      <c r="N299" s="170" t="n">
        <f aca="false">ROUND($L$299*$K$299,2)</f>
        <v>621.46</v>
      </c>
      <c r="O299" s="170"/>
      <c r="P299" s="170"/>
      <c r="Q299" s="170"/>
      <c r="R299" s="33"/>
      <c r="T299" s="171"/>
      <c r="U299" s="40" t="s">
        <v>44</v>
      </c>
      <c r="V299" s="172" t="n">
        <v>0</v>
      </c>
      <c r="W299" s="172" t="n">
        <f aca="false">$V$299*$K$299</f>
        <v>0</v>
      </c>
      <c r="X299" s="172" t="n">
        <v>0</v>
      </c>
      <c r="Y299" s="172" t="n">
        <f aca="false">$X$299*$K$299</f>
        <v>0</v>
      </c>
      <c r="Z299" s="172" t="n">
        <v>0</v>
      </c>
      <c r="AA299" s="173" t="n">
        <f aca="false">$Z$299*$K$299</f>
        <v>0</v>
      </c>
      <c r="AR299" s="12" t="s">
        <v>242</v>
      </c>
      <c r="AT299" s="12" t="s">
        <v>195</v>
      </c>
      <c r="AU299" s="12" t="s">
        <v>200</v>
      </c>
      <c r="AY299" s="12" t="s">
        <v>194</v>
      </c>
      <c r="BE299" s="174" t="n">
        <f aca="false">IF($U$299="základná",$N$299,0)</f>
        <v>0</v>
      </c>
      <c r="BF299" s="174" t="n">
        <f aca="false">IF($U$299="znížená",$N$299,0)</f>
        <v>621.46</v>
      </c>
      <c r="BG299" s="174" t="n">
        <f aca="false">IF($U$299="zákl. prenesená",$N$299,0)</f>
        <v>0</v>
      </c>
      <c r="BH299" s="174" t="n">
        <f aca="false">IF($U$299="zníž. prenesená",$N$299,0)</f>
        <v>0</v>
      </c>
      <c r="BI299" s="174" t="n">
        <f aca="false">IF($U$299="nulová",$N$299,0)</f>
        <v>0</v>
      </c>
      <c r="BJ299" s="12" t="s">
        <v>200</v>
      </c>
      <c r="BK299" s="174" t="n">
        <f aca="false">ROUND($L$299*$K$299,2)</f>
        <v>621.46</v>
      </c>
      <c r="BL299" s="12" t="s">
        <v>242</v>
      </c>
      <c r="BM299" s="12" t="s">
        <v>679</v>
      </c>
    </row>
    <row r="300" s="12" customFormat="true" ht="27" hidden="false" customHeight="true" outlineLevel="0" collapsed="false">
      <c r="B300" s="31"/>
      <c r="C300" s="165" t="s">
        <v>682</v>
      </c>
      <c r="D300" s="165" t="s">
        <v>195</v>
      </c>
      <c r="E300" s="166" t="s">
        <v>1874</v>
      </c>
      <c r="F300" s="167" t="s">
        <v>1875</v>
      </c>
      <c r="G300" s="167"/>
      <c r="H300" s="167"/>
      <c r="I300" s="167"/>
      <c r="J300" s="168" t="s">
        <v>311</v>
      </c>
      <c r="K300" s="169" t="n">
        <v>386</v>
      </c>
      <c r="L300" s="170" t="n">
        <v>1.11</v>
      </c>
      <c r="M300" s="170"/>
      <c r="N300" s="170" t="n">
        <f aca="false">ROUND($L$300*$K$300,2)</f>
        <v>428.46</v>
      </c>
      <c r="O300" s="170"/>
      <c r="P300" s="170"/>
      <c r="Q300" s="170"/>
      <c r="R300" s="33"/>
      <c r="T300" s="171"/>
      <c r="U300" s="40" t="s">
        <v>44</v>
      </c>
      <c r="V300" s="172" t="n">
        <v>0</v>
      </c>
      <c r="W300" s="172" t="n">
        <f aca="false">$V$300*$K$300</f>
        <v>0</v>
      </c>
      <c r="X300" s="172" t="n">
        <v>0</v>
      </c>
      <c r="Y300" s="172" t="n">
        <f aca="false">$X$300*$K$300</f>
        <v>0</v>
      </c>
      <c r="Z300" s="172" t="n">
        <v>0</v>
      </c>
      <c r="AA300" s="173" t="n">
        <f aca="false">$Z$300*$K$300</f>
        <v>0</v>
      </c>
      <c r="AR300" s="12" t="s">
        <v>242</v>
      </c>
      <c r="AT300" s="12" t="s">
        <v>195</v>
      </c>
      <c r="AU300" s="12" t="s">
        <v>200</v>
      </c>
      <c r="AY300" s="12" t="s">
        <v>194</v>
      </c>
      <c r="BE300" s="174" t="n">
        <f aca="false">IF($U$300="základná",$N$300,0)</f>
        <v>0</v>
      </c>
      <c r="BF300" s="174" t="n">
        <f aca="false">IF($U$300="znížená",$N$300,0)</f>
        <v>428.46</v>
      </c>
      <c r="BG300" s="174" t="n">
        <f aca="false">IF($U$300="zákl. prenesená",$N$300,0)</f>
        <v>0</v>
      </c>
      <c r="BH300" s="174" t="n">
        <f aca="false">IF($U$300="zníž. prenesená",$N$300,0)</f>
        <v>0</v>
      </c>
      <c r="BI300" s="174" t="n">
        <f aca="false">IF($U$300="nulová",$N$300,0)</f>
        <v>0</v>
      </c>
      <c r="BJ300" s="12" t="s">
        <v>200</v>
      </c>
      <c r="BK300" s="174" t="n">
        <f aca="false">ROUND($L$300*$K$300,2)</f>
        <v>428.46</v>
      </c>
      <c r="BL300" s="12" t="s">
        <v>242</v>
      </c>
      <c r="BM300" s="12" t="s">
        <v>682</v>
      </c>
    </row>
    <row r="301" s="12" customFormat="true" ht="39" hidden="false" customHeight="true" outlineLevel="0" collapsed="false">
      <c r="B301" s="31"/>
      <c r="C301" s="165" t="s">
        <v>685</v>
      </c>
      <c r="D301" s="165" t="s">
        <v>195</v>
      </c>
      <c r="E301" s="166" t="s">
        <v>1876</v>
      </c>
      <c r="F301" s="167" t="s">
        <v>1877</v>
      </c>
      <c r="G301" s="167"/>
      <c r="H301" s="167"/>
      <c r="I301" s="167"/>
      <c r="J301" s="168" t="s">
        <v>248</v>
      </c>
      <c r="K301" s="169" t="n">
        <v>0.29</v>
      </c>
      <c r="L301" s="170" t="n">
        <v>65.99</v>
      </c>
      <c r="M301" s="170"/>
      <c r="N301" s="170" t="n">
        <f aca="false">ROUND($L$301*$K$301,2)</f>
        <v>19.14</v>
      </c>
      <c r="O301" s="170"/>
      <c r="P301" s="170"/>
      <c r="Q301" s="170"/>
      <c r="R301" s="33"/>
      <c r="T301" s="171"/>
      <c r="U301" s="40" t="s">
        <v>44</v>
      </c>
      <c r="V301" s="172" t="n">
        <v>0</v>
      </c>
      <c r="W301" s="172" t="n">
        <f aca="false">$V$301*$K$301</f>
        <v>0</v>
      </c>
      <c r="X301" s="172" t="n">
        <v>0</v>
      </c>
      <c r="Y301" s="172" t="n">
        <f aca="false">$X$301*$K$301</f>
        <v>0</v>
      </c>
      <c r="Z301" s="172" t="n">
        <v>0</v>
      </c>
      <c r="AA301" s="173" t="n">
        <f aca="false">$Z$301*$K$301</f>
        <v>0</v>
      </c>
      <c r="AR301" s="12" t="s">
        <v>242</v>
      </c>
      <c r="AT301" s="12" t="s">
        <v>195</v>
      </c>
      <c r="AU301" s="12" t="s">
        <v>200</v>
      </c>
      <c r="AY301" s="12" t="s">
        <v>194</v>
      </c>
      <c r="BE301" s="174" t="n">
        <f aca="false">IF($U$301="základná",$N$301,0)</f>
        <v>0</v>
      </c>
      <c r="BF301" s="174" t="n">
        <f aca="false">IF($U$301="znížená",$N$301,0)</f>
        <v>19.14</v>
      </c>
      <c r="BG301" s="174" t="n">
        <f aca="false">IF($U$301="zákl. prenesená",$N$301,0)</f>
        <v>0</v>
      </c>
      <c r="BH301" s="174" t="n">
        <f aca="false">IF($U$301="zníž. prenesená",$N$301,0)</f>
        <v>0</v>
      </c>
      <c r="BI301" s="174" t="n">
        <f aca="false">IF($U$301="nulová",$N$301,0)</f>
        <v>0</v>
      </c>
      <c r="BJ301" s="12" t="s">
        <v>200</v>
      </c>
      <c r="BK301" s="174" t="n">
        <f aca="false">ROUND($L$301*$K$301,2)</f>
        <v>19.14</v>
      </c>
      <c r="BL301" s="12" t="s">
        <v>242</v>
      </c>
      <c r="BM301" s="12" t="s">
        <v>685</v>
      </c>
    </row>
    <row r="302" s="12" customFormat="true" ht="27" hidden="false" customHeight="true" outlineLevel="0" collapsed="false">
      <c r="B302" s="31"/>
      <c r="C302" s="165" t="s">
        <v>688</v>
      </c>
      <c r="D302" s="165" t="s">
        <v>195</v>
      </c>
      <c r="E302" s="166" t="s">
        <v>1878</v>
      </c>
      <c r="F302" s="167" t="s">
        <v>1879</v>
      </c>
      <c r="G302" s="167"/>
      <c r="H302" s="167"/>
      <c r="I302" s="167"/>
      <c r="J302" s="168" t="s">
        <v>912</v>
      </c>
      <c r="K302" s="169" t="n">
        <v>113</v>
      </c>
      <c r="L302" s="170" t="n">
        <v>0.91</v>
      </c>
      <c r="M302" s="170"/>
      <c r="N302" s="170" t="n">
        <f aca="false">ROUND($L$302*$K$302,2)</f>
        <v>102.83</v>
      </c>
      <c r="O302" s="170"/>
      <c r="P302" s="170"/>
      <c r="Q302" s="170"/>
      <c r="R302" s="33"/>
      <c r="T302" s="171"/>
      <c r="U302" s="40" t="s">
        <v>44</v>
      </c>
      <c r="V302" s="172" t="n">
        <v>0</v>
      </c>
      <c r="W302" s="172" t="n">
        <f aca="false">$V$302*$K$302</f>
        <v>0</v>
      </c>
      <c r="X302" s="172" t="n">
        <v>0</v>
      </c>
      <c r="Y302" s="172" t="n">
        <f aca="false">$X$302*$K$302</f>
        <v>0</v>
      </c>
      <c r="Z302" s="172" t="n">
        <v>0</v>
      </c>
      <c r="AA302" s="173" t="n">
        <f aca="false">$Z$302*$K$302</f>
        <v>0</v>
      </c>
      <c r="AR302" s="12" t="s">
        <v>242</v>
      </c>
      <c r="AT302" s="12" t="s">
        <v>195</v>
      </c>
      <c r="AU302" s="12" t="s">
        <v>200</v>
      </c>
      <c r="AY302" s="12" t="s">
        <v>194</v>
      </c>
      <c r="BE302" s="174" t="n">
        <f aca="false">IF($U$302="základná",$N$302,0)</f>
        <v>0</v>
      </c>
      <c r="BF302" s="174" t="n">
        <f aca="false">IF($U$302="znížená",$N$302,0)</f>
        <v>102.83</v>
      </c>
      <c r="BG302" s="174" t="n">
        <f aca="false">IF($U$302="zákl. prenesená",$N$302,0)</f>
        <v>0</v>
      </c>
      <c r="BH302" s="174" t="n">
        <f aca="false">IF($U$302="zníž. prenesená",$N$302,0)</f>
        <v>0</v>
      </c>
      <c r="BI302" s="174" t="n">
        <f aca="false">IF($U$302="nulová",$N$302,0)</f>
        <v>0</v>
      </c>
      <c r="BJ302" s="12" t="s">
        <v>200</v>
      </c>
      <c r="BK302" s="174" t="n">
        <f aca="false">ROUND($L$302*$K$302,2)</f>
        <v>102.83</v>
      </c>
      <c r="BL302" s="12" t="s">
        <v>242</v>
      </c>
      <c r="BM302" s="12" t="s">
        <v>688</v>
      </c>
    </row>
    <row r="303" s="152" customFormat="true" ht="30.75" hidden="false" customHeight="true" outlineLevel="0" collapsed="false">
      <c r="B303" s="153"/>
      <c r="C303" s="154"/>
      <c r="D303" s="163" t="s">
        <v>157</v>
      </c>
      <c r="E303" s="163"/>
      <c r="F303" s="163"/>
      <c r="G303" s="163"/>
      <c r="H303" s="163"/>
      <c r="I303" s="163"/>
      <c r="J303" s="163"/>
      <c r="K303" s="163"/>
      <c r="L303" s="163"/>
      <c r="M303" s="163"/>
      <c r="N303" s="164" t="n">
        <f aca="false">$BK$303</f>
        <v>5560.24</v>
      </c>
      <c r="O303" s="164"/>
      <c r="P303" s="164"/>
      <c r="Q303" s="164"/>
      <c r="R303" s="157"/>
      <c r="T303" s="158"/>
      <c r="U303" s="154"/>
      <c r="V303" s="154"/>
      <c r="W303" s="159" t="n">
        <f aca="false">SUM($W$304:$W$335)</f>
        <v>0</v>
      </c>
      <c r="X303" s="154"/>
      <c r="Y303" s="159" t="n">
        <f aca="false">SUM($Y$304:$Y$335)</f>
        <v>0</v>
      </c>
      <c r="Z303" s="154"/>
      <c r="AA303" s="160" t="n">
        <f aca="false">SUM($AA$304:$AA$335)</f>
        <v>0</v>
      </c>
      <c r="AR303" s="161" t="s">
        <v>200</v>
      </c>
      <c r="AT303" s="161" t="s">
        <v>76</v>
      </c>
      <c r="AU303" s="161" t="s">
        <v>85</v>
      </c>
      <c r="AY303" s="161" t="s">
        <v>194</v>
      </c>
      <c r="BK303" s="162" t="n">
        <f aca="false">SUM($BK$304:$BK$335)</f>
        <v>5560.24</v>
      </c>
    </row>
    <row r="304" s="12" customFormat="true" ht="27" hidden="false" customHeight="true" outlineLevel="0" collapsed="false">
      <c r="B304" s="31"/>
      <c r="C304" s="165" t="s">
        <v>691</v>
      </c>
      <c r="D304" s="165" t="s">
        <v>195</v>
      </c>
      <c r="E304" s="166" t="s">
        <v>1880</v>
      </c>
      <c r="F304" s="167" t="s">
        <v>1881</v>
      </c>
      <c r="G304" s="167"/>
      <c r="H304" s="167"/>
      <c r="I304" s="167"/>
      <c r="J304" s="168" t="s">
        <v>1855</v>
      </c>
      <c r="K304" s="169" t="n">
        <v>6</v>
      </c>
      <c r="L304" s="170" t="n">
        <v>7.42</v>
      </c>
      <c r="M304" s="170"/>
      <c r="N304" s="170" t="n">
        <f aca="false">ROUND($L$304*$K$304,2)</f>
        <v>44.52</v>
      </c>
      <c r="O304" s="170"/>
      <c r="P304" s="170"/>
      <c r="Q304" s="170"/>
      <c r="R304" s="33"/>
      <c r="T304" s="171"/>
      <c r="U304" s="40" t="s">
        <v>44</v>
      </c>
      <c r="V304" s="172" t="n">
        <v>0</v>
      </c>
      <c r="W304" s="172" t="n">
        <f aca="false">$V$304*$K$304</f>
        <v>0</v>
      </c>
      <c r="X304" s="172" t="n">
        <v>0</v>
      </c>
      <c r="Y304" s="172" t="n">
        <f aca="false">$X$304*$K$304</f>
        <v>0</v>
      </c>
      <c r="Z304" s="172" t="n">
        <v>0</v>
      </c>
      <c r="AA304" s="173" t="n">
        <f aca="false">$Z$304*$K$304</f>
        <v>0</v>
      </c>
      <c r="AR304" s="12" t="s">
        <v>242</v>
      </c>
      <c r="AT304" s="12" t="s">
        <v>195</v>
      </c>
      <c r="AU304" s="12" t="s">
        <v>200</v>
      </c>
      <c r="AY304" s="12" t="s">
        <v>194</v>
      </c>
      <c r="BE304" s="174" t="n">
        <f aca="false">IF($U$304="základná",$N$304,0)</f>
        <v>0</v>
      </c>
      <c r="BF304" s="174" t="n">
        <f aca="false">IF($U$304="znížená",$N$304,0)</f>
        <v>44.52</v>
      </c>
      <c r="BG304" s="174" t="n">
        <f aca="false">IF($U$304="zákl. prenesená",$N$304,0)</f>
        <v>0</v>
      </c>
      <c r="BH304" s="174" t="n">
        <f aca="false">IF($U$304="zníž. prenesená",$N$304,0)</f>
        <v>0</v>
      </c>
      <c r="BI304" s="174" t="n">
        <f aca="false">IF($U$304="nulová",$N$304,0)</f>
        <v>0</v>
      </c>
      <c r="BJ304" s="12" t="s">
        <v>200</v>
      </c>
      <c r="BK304" s="174" t="n">
        <f aca="false">ROUND($L$304*$K$304,2)</f>
        <v>44.52</v>
      </c>
      <c r="BL304" s="12" t="s">
        <v>242</v>
      </c>
      <c r="BM304" s="12" t="s">
        <v>691</v>
      </c>
    </row>
    <row r="305" s="12" customFormat="true" ht="27" hidden="false" customHeight="true" outlineLevel="0" collapsed="false">
      <c r="B305" s="31"/>
      <c r="C305" s="165" t="s">
        <v>694</v>
      </c>
      <c r="D305" s="165" t="s">
        <v>195</v>
      </c>
      <c r="E305" s="166" t="s">
        <v>1882</v>
      </c>
      <c r="F305" s="167" t="s">
        <v>1883</v>
      </c>
      <c r="G305" s="167"/>
      <c r="H305" s="167"/>
      <c r="I305" s="167"/>
      <c r="J305" s="168" t="s">
        <v>1855</v>
      </c>
      <c r="K305" s="169" t="n">
        <v>7</v>
      </c>
      <c r="L305" s="170" t="n">
        <v>40.43</v>
      </c>
      <c r="M305" s="170"/>
      <c r="N305" s="170" t="n">
        <f aca="false">ROUND($L$305*$K$305,2)</f>
        <v>283.01</v>
      </c>
      <c r="O305" s="170"/>
      <c r="P305" s="170"/>
      <c r="Q305" s="170"/>
      <c r="R305" s="33"/>
      <c r="T305" s="171"/>
      <c r="U305" s="40" t="s">
        <v>44</v>
      </c>
      <c r="V305" s="172" t="n">
        <v>0</v>
      </c>
      <c r="W305" s="172" t="n">
        <f aca="false">$V$305*$K$305</f>
        <v>0</v>
      </c>
      <c r="X305" s="172" t="n">
        <v>0</v>
      </c>
      <c r="Y305" s="172" t="n">
        <f aca="false">$X$305*$K$305</f>
        <v>0</v>
      </c>
      <c r="Z305" s="172" t="n">
        <v>0</v>
      </c>
      <c r="AA305" s="173" t="n">
        <f aca="false">$Z$305*$K$305</f>
        <v>0</v>
      </c>
      <c r="AR305" s="12" t="s">
        <v>242</v>
      </c>
      <c r="AT305" s="12" t="s">
        <v>195</v>
      </c>
      <c r="AU305" s="12" t="s">
        <v>200</v>
      </c>
      <c r="AY305" s="12" t="s">
        <v>194</v>
      </c>
      <c r="BE305" s="174" t="n">
        <f aca="false">IF($U$305="základná",$N$305,0)</f>
        <v>0</v>
      </c>
      <c r="BF305" s="174" t="n">
        <f aca="false">IF($U$305="znížená",$N$305,0)</f>
        <v>283.01</v>
      </c>
      <c r="BG305" s="174" t="n">
        <f aca="false">IF($U$305="zákl. prenesená",$N$305,0)</f>
        <v>0</v>
      </c>
      <c r="BH305" s="174" t="n">
        <f aca="false">IF($U$305="zníž. prenesená",$N$305,0)</f>
        <v>0</v>
      </c>
      <c r="BI305" s="174" t="n">
        <f aca="false">IF($U$305="nulová",$N$305,0)</f>
        <v>0</v>
      </c>
      <c r="BJ305" s="12" t="s">
        <v>200</v>
      </c>
      <c r="BK305" s="174" t="n">
        <f aca="false">ROUND($L$305*$K$305,2)</f>
        <v>283.01</v>
      </c>
      <c r="BL305" s="12" t="s">
        <v>242</v>
      </c>
      <c r="BM305" s="12" t="s">
        <v>694</v>
      </c>
    </row>
    <row r="306" s="12" customFormat="true" ht="39" hidden="false" customHeight="true" outlineLevel="0" collapsed="false">
      <c r="B306" s="31"/>
      <c r="C306" s="175" t="s">
        <v>697</v>
      </c>
      <c r="D306" s="175" t="s">
        <v>326</v>
      </c>
      <c r="E306" s="176" t="s">
        <v>1884</v>
      </c>
      <c r="F306" s="177" t="s">
        <v>1885</v>
      </c>
      <c r="G306" s="177"/>
      <c r="H306" s="177"/>
      <c r="I306" s="177"/>
      <c r="J306" s="178" t="s">
        <v>321</v>
      </c>
      <c r="K306" s="179" t="n">
        <v>6</v>
      </c>
      <c r="L306" s="180" t="n">
        <v>101.4</v>
      </c>
      <c r="M306" s="180"/>
      <c r="N306" s="180" t="n">
        <f aca="false">ROUND($L$306*$K$306,2)</f>
        <v>608.4</v>
      </c>
      <c r="O306" s="180"/>
      <c r="P306" s="180"/>
      <c r="Q306" s="180"/>
      <c r="R306" s="33"/>
      <c r="T306" s="171"/>
      <c r="U306" s="40" t="s">
        <v>44</v>
      </c>
      <c r="V306" s="172" t="n">
        <v>0</v>
      </c>
      <c r="W306" s="172" t="n">
        <f aca="false">$V$306*$K$306</f>
        <v>0</v>
      </c>
      <c r="X306" s="172" t="n">
        <v>0</v>
      </c>
      <c r="Y306" s="172" t="n">
        <f aca="false">$X$306*$K$306</f>
        <v>0</v>
      </c>
      <c r="Z306" s="172" t="n">
        <v>0</v>
      </c>
      <c r="AA306" s="173" t="n">
        <f aca="false">$Z$306*$K$306</f>
        <v>0</v>
      </c>
      <c r="AR306" s="12" t="s">
        <v>290</v>
      </c>
      <c r="AT306" s="12" t="s">
        <v>326</v>
      </c>
      <c r="AU306" s="12" t="s">
        <v>200</v>
      </c>
      <c r="AY306" s="12" t="s">
        <v>194</v>
      </c>
      <c r="BE306" s="174" t="n">
        <f aca="false">IF($U$306="základná",$N$306,0)</f>
        <v>0</v>
      </c>
      <c r="BF306" s="174" t="n">
        <f aca="false">IF($U$306="znížená",$N$306,0)</f>
        <v>608.4</v>
      </c>
      <c r="BG306" s="174" t="n">
        <f aca="false">IF($U$306="zákl. prenesená",$N$306,0)</f>
        <v>0</v>
      </c>
      <c r="BH306" s="174" t="n">
        <f aca="false">IF($U$306="zníž. prenesená",$N$306,0)</f>
        <v>0</v>
      </c>
      <c r="BI306" s="174" t="n">
        <f aca="false">IF($U$306="nulová",$N$306,0)</f>
        <v>0</v>
      </c>
      <c r="BJ306" s="12" t="s">
        <v>200</v>
      </c>
      <c r="BK306" s="174" t="n">
        <f aca="false">ROUND($L$306*$K$306,2)</f>
        <v>608.4</v>
      </c>
      <c r="BL306" s="12" t="s">
        <v>242</v>
      </c>
      <c r="BM306" s="12" t="s">
        <v>697</v>
      </c>
    </row>
    <row r="307" s="12" customFormat="true" ht="39" hidden="false" customHeight="true" outlineLevel="0" collapsed="false">
      <c r="B307" s="31"/>
      <c r="C307" s="175" t="s">
        <v>700</v>
      </c>
      <c r="D307" s="175" t="s">
        <v>326</v>
      </c>
      <c r="E307" s="176" t="s">
        <v>1886</v>
      </c>
      <c r="F307" s="177" t="s">
        <v>1887</v>
      </c>
      <c r="G307" s="177"/>
      <c r="H307" s="177"/>
      <c r="I307" s="177"/>
      <c r="J307" s="178" t="s">
        <v>321</v>
      </c>
      <c r="K307" s="179" t="n">
        <v>1</v>
      </c>
      <c r="L307" s="180" t="n">
        <v>101.4</v>
      </c>
      <c r="M307" s="180"/>
      <c r="N307" s="180" t="n">
        <f aca="false">ROUND($L$307*$K$307,2)</f>
        <v>101.4</v>
      </c>
      <c r="O307" s="180"/>
      <c r="P307" s="180"/>
      <c r="Q307" s="180"/>
      <c r="R307" s="33"/>
      <c r="T307" s="171"/>
      <c r="U307" s="40" t="s">
        <v>44</v>
      </c>
      <c r="V307" s="172" t="n">
        <v>0</v>
      </c>
      <c r="W307" s="172" t="n">
        <f aca="false">$V$307*$K$307</f>
        <v>0</v>
      </c>
      <c r="X307" s="172" t="n">
        <v>0</v>
      </c>
      <c r="Y307" s="172" t="n">
        <f aca="false">$X$307*$K$307</f>
        <v>0</v>
      </c>
      <c r="Z307" s="172" t="n">
        <v>0</v>
      </c>
      <c r="AA307" s="173" t="n">
        <f aca="false">$Z$307*$K$307</f>
        <v>0</v>
      </c>
      <c r="AR307" s="12" t="s">
        <v>290</v>
      </c>
      <c r="AT307" s="12" t="s">
        <v>326</v>
      </c>
      <c r="AU307" s="12" t="s">
        <v>200</v>
      </c>
      <c r="AY307" s="12" t="s">
        <v>194</v>
      </c>
      <c r="BE307" s="174" t="n">
        <f aca="false">IF($U$307="základná",$N$307,0)</f>
        <v>0</v>
      </c>
      <c r="BF307" s="174" t="n">
        <f aca="false">IF($U$307="znížená",$N$307,0)</f>
        <v>101.4</v>
      </c>
      <c r="BG307" s="174" t="n">
        <f aca="false">IF($U$307="zákl. prenesená",$N$307,0)</f>
        <v>0</v>
      </c>
      <c r="BH307" s="174" t="n">
        <f aca="false">IF($U$307="zníž. prenesená",$N$307,0)</f>
        <v>0</v>
      </c>
      <c r="BI307" s="174" t="n">
        <f aca="false">IF($U$307="nulová",$N$307,0)</f>
        <v>0</v>
      </c>
      <c r="BJ307" s="12" t="s">
        <v>200</v>
      </c>
      <c r="BK307" s="174" t="n">
        <f aca="false">ROUND($L$307*$K$307,2)</f>
        <v>101.4</v>
      </c>
      <c r="BL307" s="12" t="s">
        <v>242</v>
      </c>
      <c r="BM307" s="12" t="s">
        <v>700</v>
      </c>
    </row>
    <row r="308" s="12" customFormat="true" ht="27" hidden="false" customHeight="true" outlineLevel="0" collapsed="false">
      <c r="B308" s="31"/>
      <c r="C308" s="165" t="s">
        <v>701</v>
      </c>
      <c r="D308" s="165" t="s">
        <v>195</v>
      </c>
      <c r="E308" s="166" t="s">
        <v>1888</v>
      </c>
      <c r="F308" s="167" t="s">
        <v>1889</v>
      </c>
      <c r="G308" s="167"/>
      <c r="H308" s="167"/>
      <c r="I308" s="167"/>
      <c r="J308" s="168" t="s">
        <v>1855</v>
      </c>
      <c r="K308" s="169" t="n">
        <v>6</v>
      </c>
      <c r="L308" s="170" t="n">
        <v>4.9</v>
      </c>
      <c r="M308" s="170"/>
      <c r="N308" s="170" t="n">
        <f aca="false">ROUND($L$308*$K$308,2)</f>
        <v>29.4</v>
      </c>
      <c r="O308" s="170"/>
      <c r="P308" s="170"/>
      <c r="Q308" s="170"/>
      <c r="R308" s="33"/>
      <c r="T308" s="171"/>
      <c r="U308" s="40" t="s">
        <v>44</v>
      </c>
      <c r="V308" s="172" t="n">
        <v>0</v>
      </c>
      <c r="W308" s="172" t="n">
        <f aca="false">$V$308*$K$308</f>
        <v>0</v>
      </c>
      <c r="X308" s="172" t="n">
        <v>0</v>
      </c>
      <c r="Y308" s="172" t="n">
        <f aca="false">$X$308*$K$308</f>
        <v>0</v>
      </c>
      <c r="Z308" s="172" t="n">
        <v>0</v>
      </c>
      <c r="AA308" s="173" t="n">
        <f aca="false">$Z$308*$K$308</f>
        <v>0</v>
      </c>
      <c r="AR308" s="12" t="s">
        <v>242</v>
      </c>
      <c r="AT308" s="12" t="s">
        <v>195</v>
      </c>
      <c r="AU308" s="12" t="s">
        <v>200</v>
      </c>
      <c r="AY308" s="12" t="s">
        <v>194</v>
      </c>
      <c r="BE308" s="174" t="n">
        <f aca="false">IF($U$308="základná",$N$308,0)</f>
        <v>0</v>
      </c>
      <c r="BF308" s="174" t="n">
        <f aca="false">IF($U$308="znížená",$N$308,0)</f>
        <v>29.4</v>
      </c>
      <c r="BG308" s="174" t="n">
        <f aca="false">IF($U$308="zákl. prenesená",$N$308,0)</f>
        <v>0</v>
      </c>
      <c r="BH308" s="174" t="n">
        <f aca="false">IF($U$308="zníž. prenesená",$N$308,0)</f>
        <v>0</v>
      </c>
      <c r="BI308" s="174" t="n">
        <f aca="false">IF($U$308="nulová",$N$308,0)</f>
        <v>0</v>
      </c>
      <c r="BJ308" s="12" t="s">
        <v>200</v>
      </c>
      <c r="BK308" s="174" t="n">
        <f aca="false">ROUND($L$308*$K$308,2)</f>
        <v>29.4</v>
      </c>
      <c r="BL308" s="12" t="s">
        <v>242</v>
      </c>
      <c r="BM308" s="12" t="s">
        <v>701</v>
      </c>
    </row>
    <row r="309" s="12" customFormat="true" ht="27" hidden="false" customHeight="true" outlineLevel="0" collapsed="false">
      <c r="B309" s="31"/>
      <c r="C309" s="165" t="s">
        <v>704</v>
      </c>
      <c r="D309" s="165" t="s">
        <v>195</v>
      </c>
      <c r="E309" s="166" t="s">
        <v>1890</v>
      </c>
      <c r="F309" s="167" t="s">
        <v>1891</v>
      </c>
      <c r="G309" s="167"/>
      <c r="H309" s="167"/>
      <c r="I309" s="167"/>
      <c r="J309" s="168" t="s">
        <v>1855</v>
      </c>
      <c r="K309" s="169" t="n">
        <v>9</v>
      </c>
      <c r="L309" s="170" t="n">
        <v>31.75</v>
      </c>
      <c r="M309" s="170"/>
      <c r="N309" s="170" t="n">
        <f aca="false">ROUND($L$309*$K$309,2)</f>
        <v>285.75</v>
      </c>
      <c r="O309" s="170"/>
      <c r="P309" s="170"/>
      <c r="Q309" s="170"/>
      <c r="R309" s="33"/>
      <c r="T309" s="171"/>
      <c r="U309" s="40" t="s">
        <v>44</v>
      </c>
      <c r="V309" s="172" t="n">
        <v>0</v>
      </c>
      <c r="W309" s="172" t="n">
        <f aca="false">$V$309*$K$309</f>
        <v>0</v>
      </c>
      <c r="X309" s="172" t="n">
        <v>0</v>
      </c>
      <c r="Y309" s="172" t="n">
        <f aca="false">$X$309*$K$309</f>
        <v>0</v>
      </c>
      <c r="Z309" s="172" t="n">
        <v>0</v>
      </c>
      <c r="AA309" s="173" t="n">
        <f aca="false">$Z$309*$K$309</f>
        <v>0</v>
      </c>
      <c r="AR309" s="12" t="s">
        <v>242</v>
      </c>
      <c r="AT309" s="12" t="s">
        <v>195</v>
      </c>
      <c r="AU309" s="12" t="s">
        <v>200</v>
      </c>
      <c r="AY309" s="12" t="s">
        <v>194</v>
      </c>
      <c r="BE309" s="174" t="n">
        <f aca="false">IF($U$309="základná",$N$309,0)</f>
        <v>0</v>
      </c>
      <c r="BF309" s="174" t="n">
        <f aca="false">IF($U$309="znížená",$N$309,0)</f>
        <v>285.75</v>
      </c>
      <c r="BG309" s="174" t="n">
        <f aca="false">IF($U$309="zákl. prenesená",$N$309,0)</f>
        <v>0</v>
      </c>
      <c r="BH309" s="174" t="n">
        <f aca="false">IF($U$309="zníž. prenesená",$N$309,0)</f>
        <v>0</v>
      </c>
      <c r="BI309" s="174" t="n">
        <f aca="false">IF($U$309="nulová",$N$309,0)</f>
        <v>0</v>
      </c>
      <c r="BJ309" s="12" t="s">
        <v>200</v>
      </c>
      <c r="BK309" s="174" t="n">
        <f aca="false">ROUND($L$309*$K$309,2)</f>
        <v>285.75</v>
      </c>
      <c r="BL309" s="12" t="s">
        <v>242</v>
      </c>
      <c r="BM309" s="12" t="s">
        <v>704</v>
      </c>
    </row>
    <row r="310" s="12" customFormat="true" ht="27" hidden="false" customHeight="true" outlineLevel="0" collapsed="false">
      <c r="B310" s="31"/>
      <c r="C310" s="175" t="s">
        <v>707</v>
      </c>
      <c r="D310" s="175" t="s">
        <v>326</v>
      </c>
      <c r="E310" s="176" t="s">
        <v>1892</v>
      </c>
      <c r="F310" s="177" t="s">
        <v>1893</v>
      </c>
      <c r="G310" s="177"/>
      <c r="H310" s="177"/>
      <c r="I310" s="177"/>
      <c r="J310" s="178" t="s">
        <v>321</v>
      </c>
      <c r="K310" s="179" t="n">
        <v>1</v>
      </c>
      <c r="L310" s="180" t="n">
        <v>43.62</v>
      </c>
      <c r="M310" s="180"/>
      <c r="N310" s="180" t="n">
        <f aca="false">ROUND($L$310*$K$310,2)</f>
        <v>43.62</v>
      </c>
      <c r="O310" s="180"/>
      <c r="P310" s="180"/>
      <c r="Q310" s="180"/>
      <c r="R310" s="33"/>
      <c r="T310" s="171"/>
      <c r="U310" s="40" t="s">
        <v>44</v>
      </c>
      <c r="V310" s="172" t="n">
        <v>0</v>
      </c>
      <c r="W310" s="172" t="n">
        <f aca="false">$V$310*$K$310</f>
        <v>0</v>
      </c>
      <c r="X310" s="172" t="n">
        <v>0</v>
      </c>
      <c r="Y310" s="172" t="n">
        <f aca="false">$X$310*$K$310</f>
        <v>0</v>
      </c>
      <c r="Z310" s="172" t="n">
        <v>0</v>
      </c>
      <c r="AA310" s="173" t="n">
        <f aca="false">$Z$310*$K$310</f>
        <v>0</v>
      </c>
      <c r="AR310" s="12" t="s">
        <v>290</v>
      </c>
      <c r="AT310" s="12" t="s">
        <v>326</v>
      </c>
      <c r="AU310" s="12" t="s">
        <v>200</v>
      </c>
      <c r="AY310" s="12" t="s">
        <v>194</v>
      </c>
      <c r="BE310" s="174" t="n">
        <f aca="false">IF($U$310="základná",$N$310,0)</f>
        <v>0</v>
      </c>
      <c r="BF310" s="174" t="n">
        <f aca="false">IF($U$310="znížená",$N$310,0)</f>
        <v>43.62</v>
      </c>
      <c r="BG310" s="174" t="n">
        <f aca="false">IF($U$310="zákl. prenesená",$N$310,0)</f>
        <v>0</v>
      </c>
      <c r="BH310" s="174" t="n">
        <f aca="false">IF($U$310="zníž. prenesená",$N$310,0)</f>
        <v>0</v>
      </c>
      <c r="BI310" s="174" t="n">
        <f aca="false">IF($U$310="nulová",$N$310,0)</f>
        <v>0</v>
      </c>
      <c r="BJ310" s="12" t="s">
        <v>200</v>
      </c>
      <c r="BK310" s="174" t="n">
        <f aca="false">ROUND($L$310*$K$310,2)</f>
        <v>43.62</v>
      </c>
      <c r="BL310" s="12" t="s">
        <v>242</v>
      </c>
      <c r="BM310" s="12" t="s">
        <v>707</v>
      </c>
    </row>
    <row r="311" s="12" customFormat="true" ht="27" hidden="false" customHeight="true" outlineLevel="0" collapsed="false">
      <c r="B311" s="31"/>
      <c r="C311" s="175" t="s">
        <v>710</v>
      </c>
      <c r="D311" s="175" t="s">
        <v>326</v>
      </c>
      <c r="E311" s="176" t="s">
        <v>1894</v>
      </c>
      <c r="F311" s="177" t="s">
        <v>1895</v>
      </c>
      <c r="G311" s="177"/>
      <c r="H311" s="177"/>
      <c r="I311" s="177"/>
      <c r="J311" s="178" t="s">
        <v>321</v>
      </c>
      <c r="K311" s="179" t="n">
        <v>8</v>
      </c>
      <c r="L311" s="180" t="n">
        <v>70.79</v>
      </c>
      <c r="M311" s="180"/>
      <c r="N311" s="180" t="n">
        <f aca="false">ROUND($L$311*$K$311,2)</f>
        <v>566.32</v>
      </c>
      <c r="O311" s="180"/>
      <c r="P311" s="180"/>
      <c r="Q311" s="180"/>
      <c r="R311" s="33"/>
      <c r="T311" s="171"/>
      <c r="U311" s="40" t="s">
        <v>44</v>
      </c>
      <c r="V311" s="172" t="n">
        <v>0</v>
      </c>
      <c r="W311" s="172" t="n">
        <f aca="false">$V$311*$K$311</f>
        <v>0</v>
      </c>
      <c r="X311" s="172" t="n">
        <v>0</v>
      </c>
      <c r="Y311" s="172" t="n">
        <f aca="false">$X$311*$K$311</f>
        <v>0</v>
      </c>
      <c r="Z311" s="172" t="n">
        <v>0</v>
      </c>
      <c r="AA311" s="173" t="n">
        <f aca="false">$Z$311*$K$311</f>
        <v>0</v>
      </c>
      <c r="AR311" s="12" t="s">
        <v>290</v>
      </c>
      <c r="AT311" s="12" t="s">
        <v>326</v>
      </c>
      <c r="AU311" s="12" t="s">
        <v>200</v>
      </c>
      <c r="AY311" s="12" t="s">
        <v>194</v>
      </c>
      <c r="BE311" s="174" t="n">
        <f aca="false">IF($U$311="základná",$N$311,0)</f>
        <v>0</v>
      </c>
      <c r="BF311" s="174" t="n">
        <f aca="false">IF($U$311="znížená",$N$311,0)</f>
        <v>566.32</v>
      </c>
      <c r="BG311" s="174" t="n">
        <f aca="false">IF($U$311="zákl. prenesená",$N$311,0)</f>
        <v>0</v>
      </c>
      <c r="BH311" s="174" t="n">
        <f aca="false">IF($U$311="zníž. prenesená",$N$311,0)</f>
        <v>0</v>
      </c>
      <c r="BI311" s="174" t="n">
        <f aca="false">IF($U$311="nulová",$N$311,0)</f>
        <v>0</v>
      </c>
      <c r="BJ311" s="12" t="s">
        <v>200</v>
      </c>
      <c r="BK311" s="174" t="n">
        <f aca="false">ROUND($L$311*$K$311,2)</f>
        <v>566.32</v>
      </c>
      <c r="BL311" s="12" t="s">
        <v>242</v>
      </c>
      <c r="BM311" s="12" t="s">
        <v>710</v>
      </c>
    </row>
    <row r="312" s="12" customFormat="true" ht="15.75" hidden="false" customHeight="true" outlineLevel="0" collapsed="false">
      <c r="B312" s="31"/>
      <c r="C312" s="165" t="s">
        <v>713</v>
      </c>
      <c r="D312" s="165" t="s">
        <v>195</v>
      </c>
      <c r="E312" s="166" t="s">
        <v>1896</v>
      </c>
      <c r="F312" s="167" t="s">
        <v>1897</v>
      </c>
      <c r="G312" s="167"/>
      <c r="H312" s="167"/>
      <c r="I312" s="167"/>
      <c r="J312" s="168" t="s">
        <v>1855</v>
      </c>
      <c r="K312" s="169" t="n">
        <v>6</v>
      </c>
      <c r="L312" s="170" t="n">
        <v>6.18</v>
      </c>
      <c r="M312" s="170"/>
      <c r="N312" s="170" t="n">
        <f aca="false">ROUND($L$312*$K$312,2)</f>
        <v>37.08</v>
      </c>
      <c r="O312" s="170"/>
      <c r="P312" s="170"/>
      <c r="Q312" s="170"/>
      <c r="R312" s="33"/>
      <c r="T312" s="171"/>
      <c r="U312" s="40" t="s">
        <v>44</v>
      </c>
      <c r="V312" s="172" t="n">
        <v>0</v>
      </c>
      <c r="W312" s="172" t="n">
        <f aca="false">$V$312*$K$312</f>
        <v>0</v>
      </c>
      <c r="X312" s="172" t="n">
        <v>0</v>
      </c>
      <c r="Y312" s="172" t="n">
        <f aca="false">$X$312*$K$312</f>
        <v>0</v>
      </c>
      <c r="Z312" s="172" t="n">
        <v>0</v>
      </c>
      <c r="AA312" s="173" t="n">
        <f aca="false">$Z$312*$K$312</f>
        <v>0</v>
      </c>
      <c r="AR312" s="12" t="s">
        <v>242</v>
      </c>
      <c r="AT312" s="12" t="s">
        <v>195</v>
      </c>
      <c r="AU312" s="12" t="s">
        <v>200</v>
      </c>
      <c r="AY312" s="12" t="s">
        <v>194</v>
      </c>
      <c r="BE312" s="174" t="n">
        <f aca="false">IF($U$312="základná",$N$312,0)</f>
        <v>0</v>
      </c>
      <c r="BF312" s="174" t="n">
        <f aca="false">IF($U$312="znížená",$N$312,0)</f>
        <v>37.08</v>
      </c>
      <c r="BG312" s="174" t="n">
        <f aca="false">IF($U$312="zákl. prenesená",$N$312,0)</f>
        <v>0</v>
      </c>
      <c r="BH312" s="174" t="n">
        <f aca="false">IF($U$312="zníž. prenesená",$N$312,0)</f>
        <v>0</v>
      </c>
      <c r="BI312" s="174" t="n">
        <f aca="false">IF($U$312="nulová",$N$312,0)</f>
        <v>0</v>
      </c>
      <c r="BJ312" s="12" t="s">
        <v>200</v>
      </c>
      <c r="BK312" s="174" t="n">
        <f aca="false">ROUND($L$312*$K$312,2)</f>
        <v>37.08</v>
      </c>
      <c r="BL312" s="12" t="s">
        <v>242</v>
      </c>
      <c r="BM312" s="12" t="s">
        <v>713</v>
      </c>
    </row>
    <row r="313" s="12" customFormat="true" ht="27" hidden="false" customHeight="true" outlineLevel="0" collapsed="false">
      <c r="B313" s="31"/>
      <c r="C313" s="165" t="s">
        <v>716</v>
      </c>
      <c r="D313" s="165" t="s">
        <v>195</v>
      </c>
      <c r="E313" s="166" t="s">
        <v>1898</v>
      </c>
      <c r="F313" s="167" t="s">
        <v>1899</v>
      </c>
      <c r="G313" s="167"/>
      <c r="H313" s="167"/>
      <c r="I313" s="167"/>
      <c r="J313" s="168" t="s">
        <v>1855</v>
      </c>
      <c r="K313" s="169" t="n">
        <v>1</v>
      </c>
      <c r="L313" s="170" t="n">
        <v>45.24</v>
      </c>
      <c r="M313" s="170"/>
      <c r="N313" s="170" t="n">
        <f aca="false">ROUND($L$313*$K$313,2)</f>
        <v>45.24</v>
      </c>
      <c r="O313" s="170"/>
      <c r="P313" s="170"/>
      <c r="Q313" s="170"/>
      <c r="R313" s="33"/>
      <c r="T313" s="171"/>
      <c r="U313" s="40" t="s">
        <v>44</v>
      </c>
      <c r="V313" s="172" t="n">
        <v>0</v>
      </c>
      <c r="W313" s="172" t="n">
        <f aca="false">$V$313*$K$313</f>
        <v>0</v>
      </c>
      <c r="X313" s="172" t="n">
        <v>0</v>
      </c>
      <c r="Y313" s="172" t="n">
        <f aca="false">$X$313*$K$313</f>
        <v>0</v>
      </c>
      <c r="Z313" s="172" t="n">
        <v>0</v>
      </c>
      <c r="AA313" s="173" t="n">
        <f aca="false">$Z$313*$K$313</f>
        <v>0</v>
      </c>
      <c r="AR313" s="12" t="s">
        <v>242</v>
      </c>
      <c r="AT313" s="12" t="s">
        <v>195</v>
      </c>
      <c r="AU313" s="12" t="s">
        <v>200</v>
      </c>
      <c r="AY313" s="12" t="s">
        <v>194</v>
      </c>
      <c r="BE313" s="174" t="n">
        <f aca="false">IF($U$313="základná",$N$313,0)</f>
        <v>0</v>
      </c>
      <c r="BF313" s="174" t="n">
        <f aca="false">IF($U$313="znížená",$N$313,0)</f>
        <v>45.24</v>
      </c>
      <c r="BG313" s="174" t="n">
        <f aca="false">IF($U$313="zákl. prenesená",$N$313,0)</f>
        <v>0</v>
      </c>
      <c r="BH313" s="174" t="n">
        <f aca="false">IF($U$313="zníž. prenesená",$N$313,0)</f>
        <v>0</v>
      </c>
      <c r="BI313" s="174" t="n">
        <f aca="false">IF($U$313="nulová",$N$313,0)</f>
        <v>0</v>
      </c>
      <c r="BJ313" s="12" t="s">
        <v>200</v>
      </c>
      <c r="BK313" s="174" t="n">
        <f aca="false">ROUND($L$313*$K$313,2)</f>
        <v>45.24</v>
      </c>
      <c r="BL313" s="12" t="s">
        <v>242</v>
      </c>
      <c r="BM313" s="12" t="s">
        <v>716</v>
      </c>
    </row>
    <row r="314" s="12" customFormat="true" ht="39" hidden="false" customHeight="true" outlineLevel="0" collapsed="false">
      <c r="B314" s="31"/>
      <c r="C314" s="175" t="s">
        <v>719</v>
      </c>
      <c r="D314" s="175" t="s">
        <v>326</v>
      </c>
      <c r="E314" s="176" t="s">
        <v>1900</v>
      </c>
      <c r="F314" s="177" t="s">
        <v>1901</v>
      </c>
      <c r="G314" s="177"/>
      <c r="H314" s="177"/>
      <c r="I314" s="177"/>
      <c r="J314" s="178" t="s">
        <v>321</v>
      </c>
      <c r="K314" s="179" t="n">
        <v>1</v>
      </c>
      <c r="L314" s="180" t="n">
        <v>520</v>
      </c>
      <c r="M314" s="180"/>
      <c r="N314" s="180" t="n">
        <f aca="false">ROUND($L$314*$K$314,2)</f>
        <v>520</v>
      </c>
      <c r="O314" s="180"/>
      <c r="P314" s="180"/>
      <c r="Q314" s="180"/>
      <c r="R314" s="33"/>
      <c r="T314" s="171"/>
      <c r="U314" s="40" t="s">
        <v>44</v>
      </c>
      <c r="V314" s="172" t="n">
        <v>0</v>
      </c>
      <c r="W314" s="172" t="n">
        <f aca="false">$V$314*$K$314</f>
        <v>0</v>
      </c>
      <c r="X314" s="172" t="n">
        <v>0</v>
      </c>
      <c r="Y314" s="172" t="n">
        <f aca="false">$X$314*$K$314</f>
        <v>0</v>
      </c>
      <c r="Z314" s="172" t="n">
        <v>0</v>
      </c>
      <c r="AA314" s="173" t="n">
        <f aca="false">$Z$314*$K$314</f>
        <v>0</v>
      </c>
      <c r="AR314" s="12" t="s">
        <v>290</v>
      </c>
      <c r="AT314" s="12" t="s">
        <v>326</v>
      </c>
      <c r="AU314" s="12" t="s">
        <v>200</v>
      </c>
      <c r="AY314" s="12" t="s">
        <v>194</v>
      </c>
      <c r="BE314" s="174" t="n">
        <f aca="false">IF($U$314="základná",$N$314,0)</f>
        <v>0</v>
      </c>
      <c r="BF314" s="174" t="n">
        <f aca="false">IF($U$314="znížená",$N$314,0)</f>
        <v>520</v>
      </c>
      <c r="BG314" s="174" t="n">
        <f aca="false">IF($U$314="zákl. prenesená",$N$314,0)</f>
        <v>0</v>
      </c>
      <c r="BH314" s="174" t="n">
        <f aca="false">IF($U$314="zníž. prenesená",$N$314,0)</f>
        <v>0</v>
      </c>
      <c r="BI314" s="174" t="n">
        <f aca="false">IF($U$314="nulová",$N$314,0)</f>
        <v>0</v>
      </c>
      <c r="BJ314" s="12" t="s">
        <v>200</v>
      </c>
      <c r="BK314" s="174" t="n">
        <f aca="false">ROUND($L$314*$K$314,2)</f>
        <v>520</v>
      </c>
      <c r="BL314" s="12" t="s">
        <v>242</v>
      </c>
      <c r="BM314" s="12" t="s">
        <v>719</v>
      </c>
    </row>
    <row r="315" s="12" customFormat="true" ht="27" hidden="false" customHeight="true" outlineLevel="0" collapsed="false">
      <c r="B315" s="31"/>
      <c r="C315" s="165" t="s">
        <v>722</v>
      </c>
      <c r="D315" s="165" t="s">
        <v>195</v>
      </c>
      <c r="E315" s="166" t="s">
        <v>1902</v>
      </c>
      <c r="F315" s="167" t="s">
        <v>1903</v>
      </c>
      <c r="G315" s="167"/>
      <c r="H315" s="167"/>
      <c r="I315" s="167"/>
      <c r="J315" s="168" t="s">
        <v>1855</v>
      </c>
      <c r="K315" s="169" t="n">
        <v>6</v>
      </c>
      <c r="L315" s="170" t="n">
        <v>2.81</v>
      </c>
      <c r="M315" s="170"/>
      <c r="N315" s="170" t="n">
        <f aca="false">ROUND($L$315*$K$315,2)</f>
        <v>16.86</v>
      </c>
      <c r="O315" s="170"/>
      <c r="P315" s="170"/>
      <c r="Q315" s="170"/>
      <c r="R315" s="33"/>
      <c r="T315" s="171"/>
      <c r="U315" s="40" t="s">
        <v>44</v>
      </c>
      <c r="V315" s="172" t="n">
        <v>0</v>
      </c>
      <c r="W315" s="172" t="n">
        <f aca="false">$V$315*$K$315</f>
        <v>0</v>
      </c>
      <c r="X315" s="172" t="n">
        <v>0</v>
      </c>
      <c r="Y315" s="172" t="n">
        <f aca="false">$X$315*$K$315</f>
        <v>0</v>
      </c>
      <c r="Z315" s="172" t="n">
        <v>0</v>
      </c>
      <c r="AA315" s="173" t="n">
        <f aca="false">$Z$315*$K$315</f>
        <v>0</v>
      </c>
      <c r="AR315" s="12" t="s">
        <v>242</v>
      </c>
      <c r="AT315" s="12" t="s">
        <v>195</v>
      </c>
      <c r="AU315" s="12" t="s">
        <v>200</v>
      </c>
      <c r="AY315" s="12" t="s">
        <v>194</v>
      </c>
      <c r="BE315" s="174" t="n">
        <f aca="false">IF($U$315="základná",$N$315,0)</f>
        <v>0</v>
      </c>
      <c r="BF315" s="174" t="n">
        <f aca="false">IF($U$315="znížená",$N$315,0)</f>
        <v>16.86</v>
      </c>
      <c r="BG315" s="174" t="n">
        <f aca="false">IF($U$315="zákl. prenesená",$N$315,0)</f>
        <v>0</v>
      </c>
      <c r="BH315" s="174" t="n">
        <f aca="false">IF($U$315="zníž. prenesená",$N$315,0)</f>
        <v>0</v>
      </c>
      <c r="BI315" s="174" t="n">
        <f aca="false">IF($U$315="nulová",$N$315,0)</f>
        <v>0</v>
      </c>
      <c r="BJ315" s="12" t="s">
        <v>200</v>
      </c>
      <c r="BK315" s="174" t="n">
        <f aca="false">ROUND($L$315*$K$315,2)</f>
        <v>16.86</v>
      </c>
      <c r="BL315" s="12" t="s">
        <v>242</v>
      </c>
      <c r="BM315" s="12" t="s">
        <v>722</v>
      </c>
    </row>
    <row r="316" s="12" customFormat="true" ht="39" hidden="false" customHeight="true" outlineLevel="0" collapsed="false">
      <c r="B316" s="31"/>
      <c r="C316" s="165" t="s">
        <v>725</v>
      </c>
      <c r="D316" s="165" t="s">
        <v>195</v>
      </c>
      <c r="E316" s="166" t="s">
        <v>1904</v>
      </c>
      <c r="F316" s="167" t="s">
        <v>1905</v>
      </c>
      <c r="G316" s="167"/>
      <c r="H316" s="167"/>
      <c r="I316" s="167"/>
      <c r="J316" s="168" t="s">
        <v>1855</v>
      </c>
      <c r="K316" s="169" t="n">
        <v>6</v>
      </c>
      <c r="L316" s="170" t="n">
        <v>14.17</v>
      </c>
      <c r="M316" s="170"/>
      <c r="N316" s="170" t="n">
        <f aca="false">ROUND($L$316*$K$316,2)</f>
        <v>85.02</v>
      </c>
      <c r="O316" s="170"/>
      <c r="P316" s="170"/>
      <c r="Q316" s="170"/>
      <c r="R316" s="33"/>
      <c r="T316" s="171"/>
      <c r="U316" s="40" t="s">
        <v>44</v>
      </c>
      <c r="V316" s="172" t="n">
        <v>0</v>
      </c>
      <c r="W316" s="172" t="n">
        <f aca="false">$V$316*$K$316</f>
        <v>0</v>
      </c>
      <c r="X316" s="172" t="n">
        <v>0</v>
      </c>
      <c r="Y316" s="172" t="n">
        <f aca="false">$X$316*$K$316</f>
        <v>0</v>
      </c>
      <c r="Z316" s="172" t="n">
        <v>0</v>
      </c>
      <c r="AA316" s="173" t="n">
        <f aca="false">$Z$316*$K$316</f>
        <v>0</v>
      </c>
      <c r="AR316" s="12" t="s">
        <v>242</v>
      </c>
      <c r="AT316" s="12" t="s">
        <v>195</v>
      </c>
      <c r="AU316" s="12" t="s">
        <v>200</v>
      </c>
      <c r="AY316" s="12" t="s">
        <v>194</v>
      </c>
      <c r="BE316" s="174" t="n">
        <f aca="false">IF($U$316="základná",$N$316,0)</f>
        <v>0</v>
      </c>
      <c r="BF316" s="174" t="n">
        <f aca="false">IF($U$316="znížená",$N$316,0)</f>
        <v>85.02</v>
      </c>
      <c r="BG316" s="174" t="n">
        <f aca="false">IF($U$316="zákl. prenesená",$N$316,0)</f>
        <v>0</v>
      </c>
      <c r="BH316" s="174" t="n">
        <f aca="false">IF($U$316="zníž. prenesená",$N$316,0)</f>
        <v>0</v>
      </c>
      <c r="BI316" s="174" t="n">
        <f aca="false">IF($U$316="nulová",$N$316,0)</f>
        <v>0</v>
      </c>
      <c r="BJ316" s="12" t="s">
        <v>200</v>
      </c>
      <c r="BK316" s="174" t="n">
        <f aca="false">ROUND($L$316*$K$316,2)</f>
        <v>85.02</v>
      </c>
      <c r="BL316" s="12" t="s">
        <v>242</v>
      </c>
      <c r="BM316" s="12" t="s">
        <v>725</v>
      </c>
    </row>
    <row r="317" s="12" customFormat="true" ht="39" hidden="false" customHeight="true" outlineLevel="0" collapsed="false">
      <c r="B317" s="31"/>
      <c r="C317" s="175" t="s">
        <v>728</v>
      </c>
      <c r="D317" s="175" t="s">
        <v>326</v>
      </c>
      <c r="E317" s="176" t="s">
        <v>1906</v>
      </c>
      <c r="F317" s="177" t="s">
        <v>1907</v>
      </c>
      <c r="G317" s="177"/>
      <c r="H317" s="177"/>
      <c r="I317" s="177"/>
      <c r="J317" s="178" t="s">
        <v>321</v>
      </c>
      <c r="K317" s="179" t="n">
        <v>6</v>
      </c>
      <c r="L317" s="180" t="n">
        <v>39</v>
      </c>
      <c r="M317" s="180"/>
      <c r="N317" s="180" t="n">
        <f aca="false">ROUND($L$317*$K$317,2)</f>
        <v>234</v>
      </c>
      <c r="O317" s="180"/>
      <c r="P317" s="180"/>
      <c r="Q317" s="180"/>
      <c r="R317" s="33"/>
      <c r="T317" s="171"/>
      <c r="U317" s="40" t="s">
        <v>44</v>
      </c>
      <c r="V317" s="172" t="n">
        <v>0</v>
      </c>
      <c r="W317" s="172" t="n">
        <f aca="false">$V$317*$K$317</f>
        <v>0</v>
      </c>
      <c r="X317" s="172" t="n">
        <v>0</v>
      </c>
      <c r="Y317" s="172" t="n">
        <f aca="false">$X$317*$K$317</f>
        <v>0</v>
      </c>
      <c r="Z317" s="172" t="n">
        <v>0</v>
      </c>
      <c r="AA317" s="173" t="n">
        <f aca="false">$Z$317*$K$317</f>
        <v>0</v>
      </c>
      <c r="AR317" s="12" t="s">
        <v>290</v>
      </c>
      <c r="AT317" s="12" t="s">
        <v>326</v>
      </c>
      <c r="AU317" s="12" t="s">
        <v>200</v>
      </c>
      <c r="AY317" s="12" t="s">
        <v>194</v>
      </c>
      <c r="BE317" s="174" t="n">
        <f aca="false">IF($U$317="základná",$N$317,0)</f>
        <v>0</v>
      </c>
      <c r="BF317" s="174" t="n">
        <f aca="false">IF($U$317="znížená",$N$317,0)</f>
        <v>234</v>
      </c>
      <c r="BG317" s="174" t="n">
        <f aca="false">IF($U$317="zákl. prenesená",$N$317,0)</f>
        <v>0</v>
      </c>
      <c r="BH317" s="174" t="n">
        <f aca="false">IF($U$317="zníž. prenesená",$N$317,0)</f>
        <v>0</v>
      </c>
      <c r="BI317" s="174" t="n">
        <f aca="false">IF($U$317="nulová",$N$317,0)</f>
        <v>0</v>
      </c>
      <c r="BJ317" s="12" t="s">
        <v>200</v>
      </c>
      <c r="BK317" s="174" t="n">
        <f aca="false">ROUND($L$317*$K$317,2)</f>
        <v>234</v>
      </c>
      <c r="BL317" s="12" t="s">
        <v>242</v>
      </c>
      <c r="BM317" s="12" t="s">
        <v>728</v>
      </c>
    </row>
    <row r="318" s="12" customFormat="true" ht="27" hidden="false" customHeight="true" outlineLevel="0" collapsed="false">
      <c r="B318" s="31"/>
      <c r="C318" s="175" t="s">
        <v>731</v>
      </c>
      <c r="D318" s="175" t="s">
        <v>326</v>
      </c>
      <c r="E318" s="176" t="s">
        <v>1908</v>
      </c>
      <c r="F318" s="177" t="s">
        <v>1909</v>
      </c>
      <c r="G318" s="177"/>
      <c r="H318" s="177"/>
      <c r="I318" s="177"/>
      <c r="J318" s="178" t="s">
        <v>321</v>
      </c>
      <c r="K318" s="179" t="n">
        <v>1</v>
      </c>
      <c r="L318" s="180" t="n">
        <v>650</v>
      </c>
      <c r="M318" s="180"/>
      <c r="N318" s="180" t="n">
        <f aca="false">ROUND($L$318*$K$318,2)</f>
        <v>650</v>
      </c>
      <c r="O318" s="180"/>
      <c r="P318" s="180"/>
      <c r="Q318" s="180"/>
      <c r="R318" s="33"/>
      <c r="T318" s="171"/>
      <c r="U318" s="40" t="s">
        <v>44</v>
      </c>
      <c r="V318" s="172" t="n">
        <v>0</v>
      </c>
      <c r="W318" s="172" t="n">
        <f aca="false">$V$318*$K$318</f>
        <v>0</v>
      </c>
      <c r="X318" s="172" t="n">
        <v>0</v>
      </c>
      <c r="Y318" s="172" t="n">
        <f aca="false">$X$318*$K$318</f>
        <v>0</v>
      </c>
      <c r="Z318" s="172" t="n">
        <v>0</v>
      </c>
      <c r="AA318" s="173" t="n">
        <f aca="false">$Z$318*$K$318</f>
        <v>0</v>
      </c>
      <c r="AR318" s="12" t="s">
        <v>290</v>
      </c>
      <c r="AT318" s="12" t="s">
        <v>326</v>
      </c>
      <c r="AU318" s="12" t="s">
        <v>200</v>
      </c>
      <c r="AY318" s="12" t="s">
        <v>194</v>
      </c>
      <c r="BE318" s="174" t="n">
        <f aca="false">IF($U$318="základná",$N$318,0)</f>
        <v>0</v>
      </c>
      <c r="BF318" s="174" t="n">
        <f aca="false">IF($U$318="znížená",$N$318,0)</f>
        <v>650</v>
      </c>
      <c r="BG318" s="174" t="n">
        <f aca="false">IF($U$318="zákl. prenesená",$N$318,0)</f>
        <v>0</v>
      </c>
      <c r="BH318" s="174" t="n">
        <f aca="false">IF($U$318="zníž. prenesená",$N$318,0)</f>
        <v>0</v>
      </c>
      <c r="BI318" s="174" t="n">
        <f aca="false">IF($U$318="nulová",$N$318,0)</f>
        <v>0</v>
      </c>
      <c r="BJ318" s="12" t="s">
        <v>200</v>
      </c>
      <c r="BK318" s="174" t="n">
        <f aca="false">ROUND($L$318*$K$318,2)</f>
        <v>650</v>
      </c>
      <c r="BL318" s="12" t="s">
        <v>242</v>
      </c>
      <c r="BM318" s="12" t="s">
        <v>731</v>
      </c>
    </row>
    <row r="319" s="12" customFormat="true" ht="39" hidden="false" customHeight="true" outlineLevel="0" collapsed="false">
      <c r="B319" s="31"/>
      <c r="C319" s="165" t="s">
        <v>734</v>
      </c>
      <c r="D319" s="165" t="s">
        <v>195</v>
      </c>
      <c r="E319" s="166" t="s">
        <v>1910</v>
      </c>
      <c r="F319" s="167" t="s">
        <v>1911</v>
      </c>
      <c r="G319" s="167"/>
      <c r="H319" s="167"/>
      <c r="I319" s="167"/>
      <c r="J319" s="168" t="s">
        <v>1855</v>
      </c>
      <c r="K319" s="169" t="n">
        <v>1</v>
      </c>
      <c r="L319" s="170" t="n">
        <v>6.72</v>
      </c>
      <c r="M319" s="170"/>
      <c r="N319" s="170" t="n">
        <f aca="false">ROUND($L$319*$K$319,2)</f>
        <v>6.72</v>
      </c>
      <c r="O319" s="170"/>
      <c r="P319" s="170"/>
      <c r="Q319" s="170"/>
      <c r="R319" s="33"/>
      <c r="T319" s="171"/>
      <c r="U319" s="40" t="s">
        <v>44</v>
      </c>
      <c r="V319" s="172" t="n">
        <v>0</v>
      </c>
      <c r="W319" s="172" t="n">
        <f aca="false">$V$319*$K$319</f>
        <v>0</v>
      </c>
      <c r="X319" s="172" t="n">
        <v>0</v>
      </c>
      <c r="Y319" s="172" t="n">
        <f aca="false">$X$319*$K$319</f>
        <v>0</v>
      </c>
      <c r="Z319" s="172" t="n">
        <v>0</v>
      </c>
      <c r="AA319" s="173" t="n">
        <f aca="false">$Z$319*$K$319</f>
        <v>0</v>
      </c>
      <c r="AR319" s="12" t="s">
        <v>242</v>
      </c>
      <c r="AT319" s="12" t="s">
        <v>195</v>
      </c>
      <c r="AU319" s="12" t="s">
        <v>200</v>
      </c>
      <c r="AY319" s="12" t="s">
        <v>194</v>
      </c>
      <c r="BE319" s="174" t="n">
        <f aca="false">IF($U$319="základná",$N$319,0)</f>
        <v>0</v>
      </c>
      <c r="BF319" s="174" t="n">
        <f aca="false">IF($U$319="znížená",$N$319,0)</f>
        <v>6.72</v>
      </c>
      <c r="BG319" s="174" t="n">
        <f aca="false">IF($U$319="zákl. prenesená",$N$319,0)</f>
        <v>0</v>
      </c>
      <c r="BH319" s="174" t="n">
        <f aca="false">IF($U$319="zníž. prenesená",$N$319,0)</f>
        <v>0</v>
      </c>
      <c r="BI319" s="174" t="n">
        <f aca="false">IF($U$319="nulová",$N$319,0)</f>
        <v>0</v>
      </c>
      <c r="BJ319" s="12" t="s">
        <v>200</v>
      </c>
      <c r="BK319" s="174" t="n">
        <f aca="false">ROUND($L$319*$K$319,2)</f>
        <v>6.72</v>
      </c>
      <c r="BL319" s="12" t="s">
        <v>242</v>
      </c>
      <c r="BM319" s="12" t="s">
        <v>734</v>
      </c>
    </row>
    <row r="320" s="12" customFormat="true" ht="27" hidden="false" customHeight="true" outlineLevel="0" collapsed="false">
      <c r="B320" s="31"/>
      <c r="C320" s="165" t="s">
        <v>737</v>
      </c>
      <c r="D320" s="165" t="s">
        <v>195</v>
      </c>
      <c r="E320" s="166" t="s">
        <v>1912</v>
      </c>
      <c r="F320" s="167" t="s">
        <v>1913</v>
      </c>
      <c r="G320" s="167"/>
      <c r="H320" s="167"/>
      <c r="I320" s="167"/>
      <c r="J320" s="168" t="s">
        <v>1855</v>
      </c>
      <c r="K320" s="169" t="n">
        <v>37</v>
      </c>
      <c r="L320" s="170" t="n">
        <v>6.25</v>
      </c>
      <c r="M320" s="170"/>
      <c r="N320" s="170" t="n">
        <f aca="false">ROUND($L$320*$K$320,2)</f>
        <v>231.25</v>
      </c>
      <c r="O320" s="170"/>
      <c r="P320" s="170"/>
      <c r="Q320" s="170"/>
      <c r="R320" s="33"/>
      <c r="T320" s="171"/>
      <c r="U320" s="40" t="s">
        <v>44</v>
      </c>
      <c r="V320" s="172" t="n">
        <v>0</v>
      </c>
      <c r="W320" s="172" t="n">
        <f aca="false">$V$320*$K$320</f>
        <v>0</v>
      </c>
      <c r="X320" s="172" t="n">
        <v>0</v>
      </c>
      <c r="Y320" s="172" t="n">
        <f aca="false">$X$320*$K$320</f>
        <v>0</v>
      </c>
      <c r="Z320" s="172" t="n">
        <v>0</v>
      </c>
      <c r="AA320" s="173" t="n">
        <f aca="false">$Z$320*$K$320</f>
        <v>0</v>
      </c>
      <c r="AR320" s="12" t="s">
        <v>242</v>
      </c>
      <c r="AT320" s="12" t="s">
        <v>195</v>
      </c>
      <c r="AU320" s="12" t="s">
        <v>200</v>
      </c>
      <c r="AY320" s="12" t="s">
        <v>194</v>
      </c>
      <c r="BE320" s="174" t="n">
        <f aca="false">IF($U$320="základná",$N$320,0)</f>
        <v>0</v>
      </c>
      <c r="BF320" s="174" t="n">
        <f aca="false">IF($U$320="znížená",$N$320,0)</f>
        <v>231.25</v>
      </c>
      <c r="BG320" s="174" t="n">
        <f aca="false">IF($U$320="zákl. prenesená",$N$320,0)</f>
        <v>0</v>
      </c>
      <c r="BH320" s="174" t="n">
        <f aca="false">IF($U$320="zníž. prenesená",$N$320,0)</f>
        <v>0</v>
      </c>
      <c r="BI320" s="174" t="n">
        <f aca="false">IF($U$320="nulová",$N$320,0)</f>
        <v>0</v>
      </c>
      <c r="BJ320" s="12" t="s">
        <v>200</v>
      </c>
      <c r="BK320" s="174" t="n">
        <f aca="false">ROUND($L$320*$K$320,2)</f>
        <v>231.25</v>
      </c>
      <c r="BL320" s="12" t="s">
        <v>242</v>
      </c>
      <c r="BM320" s="12" t="s">
        <v>737</v>
      </c>
    </row>
    <row r="321" s="12" customFormat="true" ht="27" hidden="false" customHeight="true" outlineLevel="0" collapsed="false">
      <c r="B321" s="31"/>
      <c r="C321" s="175" t="s">
        <v>740</v>
      </c>
      <c r="D321" s="175" t="s">
        <v>326</v>
      </c>
      <c r="E321" s="176" t="s">
        <v>1914</v>
      </c>
      <c r="F321" s="177" t="s">
        <v>1915</v>
      </c>
      <c r="G321" s="177"/>
      <c r="H321" s="177"/>
      <c r="I321" s="177"/>
      <c r="J321" s="178" t="s">
        <v>321</v>
      </c>
      <c r="K321" s="179" t="n">
        <v>37</v>
      </c>
      <c r="L321" s="180" t="n">
        <v>7.12</v>
      </c>
      <c r="M321" s="180"/>
      <c r="N321" s="180" t="n">
        <f aca="false">ROUND($L$321*$K$321,2)</f>
        <v>263.44</v>
      </c>
      <c r="O321" s="180"/>
      <c r="P321" s="180"/>
      <c r="Q321" s="180"/>
      <c r="R321" s="33"/>
      <c r="T321" s="171"/>
      <c r="U321" s="40" t="s">
        <v>44</v>
      </c>
      <c r="V321" s="172" t="n">
        <v>0</v>
      </c>
      <c r="W321" s="172" t="n">
        <f aca="false">$V$321*$K$321</f>
        <v>0</v>
      </c>
      <c r="X321" s="172" t="n">
        <v>0</v>
      </c>
      <c r="Y321" s="172" t="n">
        <f aca="false">$X$321*$K$321</f>
        <v>0</v>
      </c>
      <c r="Z321" s="172" t="n">
        <v>0</v>
      </c>
      <c r="AA321" s="173" t="n">
        <f aca="false">$Z$321*$K$321</f>
        <v>0</v>
      </c>
      <c r="AR321" s="12" t="s">
        <v>290</v>
      </c>
      <c r="AT321" s="12" t="s">
        <v>326</v>
      </c>
      <c r="AU321" s="12" t="s">
        <v>200</v>
      </c>
      <c r="AY321" s="12" t="s">
        <v>194</v>
      </c>
      <c r="BE321" s="174" t="n">
        <f aca="false">IF($U$321="základná",$N$321,0)</f>
        <v>0</v>
      </c>
      <c r="BF321" s="174" t="n">
        <f aca="false">IF($U$321="znížená",$N$321,0)</f>
        <v>263.44</v>
      </c>
      <c r="BG321" s="174" t="n">
        <f aca="false">IF($U$321="zákl. prenesená",$N$321,0)</f>
        <v>0</v>
      </c>
      <c r="BH321" s="174" t="n">
        <f aca="false">IF($U$321="zníž. prenesená",$N$321,0)</f>
        <v>0</v>
      </c>
      <c r="BI321" s="174" t="n">
        <f aca="false">IF($U$321="nulová",$N$321,0)</f>
        <v>0</v>
      </c>
      <c r="BJ321" s="12" t="s">
        <v>200</v>
      </c>
      <c r="BK321" s="174" t="n">
        <f aca="false">ROUND($L$321*$K$321,2)</f>
        <v>263.44</v>
      </c>
      <c r="BL321" s="12" t="s">
        <v>242</v>
      </c>
      <c r="BM321" s="12" t="s">
        <v>740</v>
      </c>
    </row>
    <row r="322" s="12" customFormat="true" ht="27" hidden="false" customHeight="true" outlineLevel="0" collapsed="false">
      <c r="B322" s="31"/>
      <c r="C322" s="165" t="s">
        <v>743</v>
      </c>
      <c r="D322" s="165" t="s">
        <v>195</v>
      </c>
      <c r="E322" s="166" t="s">
        <v>1916</v>
      </c>
      <c r="F322" s="167" t="s">
        <v>1917</v>
      </c>
      <c r="G322" s="167"/>
      <c r="H322" s="167"/>
      <c r="I322" s="167"/>
      <c r="J322" s="168" t="s">
        <v>1855</v>
      </c>
      <c r="K322" s="169" t="n">
        <v>13</v>
      </c>
      <c r="L322" s="170" t="n">
        <v>3.59</v>
      </c>
      <c r="M322" s="170"/>
      <c r="N322" s="170" t="n">
        <f aca="false">ROUND($L$322*$K$322,2)</f>
        <v>46.67</v>
      </c>
      <c r="O322" s="170"/>
      <c r="P322" s="170"/>
      <c r="Q322" s="170"/>
      <c r="R322" s="33"/>
      <c r="T322" s="171"/>
      <c r="U322" s="40" t="s">
        <v>44</v>
      </c>
      <c r="V322" s="172" t="n">
        <v>0</v>
      </c>
      <c r="W322" s="172" t="n">
        <f aca="false">$V$322*$K$322</f>
        <v>0</v>
      </c>
      <c r="X322" s="172" t="n">
        <v>0</v>
      </c>
      <c r="Y322" s="172" t="n">
        <f aca="false">$X$322*$K$322</f>
        <v>0</v>
      </c>
      <c r="Z322" s="172" t="n">
        <v>0</v>
      </c>
      <c r="AA322" s="173" t="n">
        <f aca="false">$Z$322*$K$322</f>
        <v>0</v>
      </c>
      <c r="AR322" s="12" t="s">
        <v>242</v>
      </c>
      <c r="AT322" s="12" t="s">
        <v>195</v>
      </c>
      <c r="AU322" s="12" t="s">
        <v>200</v>
      </c>
      <c r="AY322" s="12" t="s">
        <v>194</v>
      </c>
      <c r="BE322" s="174" t="n">
        <f aca="false">IF($U$322="základná",$N$322,0)</f>
        <v>0</v>
      </c>
      <c r="BF322" s="174" t="n">
        <f aca="false">IF($U$322="znížená",$N$322,0)</f>
        <v>46.67</v>
      </c>
      <c r="BG322" s="174" t="n">
        <f aca="false">IF($U$322="zákl. prenesená",$N$322,0)</f>
        <v>0</v>
      </c>
      <c r="BH322" s="174" t="n">
        <f aca="false">IF($U$322="zníž. prenesená",$N$322,0)</f>
        <v>0</v>
      </c>
      <c r="BI322" s="174" t="n">
        <f aca="false">IF($U$322="nulová",$N$322,0)</f>
        <v>0</v>
      </c>
      <c r="BJ322" s="12" t="s">
        <v>200</v>
      </c>
      <c r="BK322" s="174" t="n">
        <f aca="false">ROUND($L$322*$K$322,2)</f>
        <v>46.67</v>
      </c>
      <c r="BL322" s="12" t="s">
        <v>242</v>
      </c>
      <c r="BM322" s="12" t="s">
        <v>743</v>
      </c>
    </row>
    <row r="323" s="12" customFormat="true" ht="27" hidden="false" customHeight="true" outlineLevel="0" collapsed="false">
      <c r="B323" s="31"/>
      <c r="C323" s="165" t="s">
        <v>746</v>
      </c>
      <c r="D323" s="165" t="s">
        <v>195</v>
      </c>
      <c r="E323" s="166" t="s">
        <v>1918</v>
      </c>
      <c r="F323" s="167" t="s">
        <v>1919</v>
      </c>
      <c r="G323" s="167"/>
      <c r="H323" s="167"/>
      <c r="I323" s="167"/>
      <c r="J323" s="168" t="s">
        <v>321</v>
      </c>
      <c r="K323" s="169" t="n">
        <v>6</v>
      </c>
      <c r="L323" s="170" t="n">
        <v>3.59</v>
      </c>
      <c r="M323" s="170"/>
      <c r="N323" s="170" t="n">
        <f aca="false">ROUND($L$323*$K$323,2)</f>
        <v>21.54</v>
      </c>
      <c r="O323" s="170"/>
      <c r="P323" s="170"/>
      <c r="Q323" s="170"/>
      <c r="R323" s="33"/>
      <c r="T323" s="171"/>
      <c r="U323" s="40" t="s">
        <v>44</v>
      </c>
      <c r="V323" s="172" t="n">
        <v>0</v>
      </c>
      <c r="W323" s="172" t="n">
        <f aca="false">$V$323*$K$323</f>
        <v>0</v>
      </c>
      <c r="X323" s="172" t="n">
        <v>0</v>
      </c>
      <c r="Y323" s="172" t="n">
        <f aca="false">$X$323*$K$323</f>
        <v>0</v>
      </c>
      <c r="Z323" s="172" t="n">
        <v>0</v>
      </c>
      <c r="AA323" s="173" t="n">
        <f aca="false">$Z$323*$K$323</f>
        <v>0</v>
      </c>
      <c r="AR323" s="12" t="s">
        <v>242</v>
      </c>
      <c r="AT323" s="12" t="s">
        <v>195</v>
      </c>
      <c r="AU323" s="12" t="s">
        <v>200</v>
      </c>
      <c r="AY323" s="12" t="s">
        <v>194</v>
      </c>
      <c r="BE323" s="174" t="n">
        <f aca="false">IF($U$323="základná",$N$323,0)</f>
        <v>0</v>
      </c>
      <c r="BF323" s="174" t="n">
        <f aca="false">IF($U$323="znížená",$N$323,0)</f>
        <v>21.54</v>
      </c>
      <c r="BG323" s="174" t="n">
        <f aca="false">IF($U$323="zákl. prenesená",$N$323,0)</f>
        <v>0</v>
      </c>
      <c r="BH323" s="174" t="n">
        <f aca="false">IF($U$323="zníž. prenesená",$N$323,0)</f>
        <v>0</v>
      </c>
      <c r="BI323" s="174" t="n">
        <f aca="false">IF($U$323="nulová",$N$323,0)</f>
        <v>0</v>
      </c>
      <c r="BJ323" s="12" t="s">
        <v>200</v>
      </c>
      <c r="BK323" s="174" t="n">
        <f aca="false">ROUND($L$323*$K$323,2)</f>
        <v>21.54</v>
      </c>
      <c r="BL323" s="12" t="s">
        <v>242</v>
      </c>
      <c r="BM323" s="12" t="s">
        <v>746</v>
      </c>
    </row>
    <row r="324" s="12" customFormat="true" ht="39" hidden="false" customHeight="true" outlineLevel="0" collapsed="false">
      <c r="B324" s="31"/>
      <c r="C324" s="165" t="s">
        <v>749</v>
      </c>
      <c r="D324" s="165" t="s">
        <v>195</v>
      </c>
      <c r="E324" s="166" t="s">
        <v>1920</v>
      </c>
      <c r="F324" s="167" t="s">
        <v>1921</v>
      </c>
      <c r="G324" s="167"/>
      <c r="H324" s="167"/>
      <c r="I324" s="167"/>
      <c r="J324" s="168" t="s">
        <v>321</v>
      </c>
      <c r="K324" s="169" t="n">
        <v>15</v>
      </c>
      <c r="L324" s="170" t="n">
        <v>10.26</v>
      </c>
      <c r="M324" s="170"/>
      <c r="N324" s="170" t="n">
        <f aca="false">ROUND($L$324*$K$324,2)</f>
        <v>153.9</v>
      </c>
      <c r="O324" s="170"/>
      <c r="P324" s="170"/>
      <c r="Q324" s="170"/>
      <c r="R324" s="33"/>
      <c r="T324" s="171"/>
      <c r="U324" s="40" t="s">
        <v>44</v>
      </c>
      <c r="V324" s="172" t="n">
        <v>0</v>
      </c>
      <c r="W324" s="172" t="n">
        <f aca="false">$V$324*$K$324</f>
        <v>0</v>
      </c>
      <c r="X324" s="172" t="n">
        <v>0</v>
      </c>
      <c r="Y324" s="172" t="n">
        <f aca="false">$X$324*$K$324</f>
        <v>0</v>
      </c>
      <c r="Z324" s="172" t="n">
        <v>0</v>
      </c>
      <c r="AA324" s="173" t="n">
        <f aca="false">$Z$324*$K$324</f>
        <v>0</v>
      </c>
      <c r="AR324" s="12" t="s">
        <v>242</v>
      </c>
      <c r="AT324" s="12" t="s">
        <v>195</v>
      </c>
      <c r="AU324" s="12" t="s">
        <v>200</v>
      </c>
      <c r="AY324" s="12" t="s">
        <v>194</v>
      </c>
      <c r="BE324" s="174" t="n">
        <f aca="false">IF($U$324="základná",$N$324,0)</f>
        <v>0</v>
      </c>
      <c r="BF324" s="174" t="n">
        <f aca="false">IF($U$324="znížená",$N$324,0)</f>
        <v>153.9</v>
      </c>
      <c r="BG324" s="174" t="n">
        <f aca="false">IF($U$324="zákl. prenesená",$N$324,0)</f>
        <v>0</v>
      </c>
      <c r="BH324" s="174" t="n">
        <f aca="false">IF($U$324="zníž. prenesená",$N$324,0)</f>
        <v>0</v>
      </c>
      <c r="BI324" s="174" t="n">
        <f aca="false">IF($U$324="nulová",$N$324,0)</f>
        <v>0</v>
      </c>
      <c r="BJ324" s="12" t="s">
        <v>200</v>
      </c>
      <c r="BK324" s="174" t="n">
        <f aca="false">ROUND($L$324*$K$324,2)</f>
        <v>153.9</v>
      </c>
      <c r="BL324" s="12" t="s">
        <v>242</v>
      </c>
      <c r="BM324" s="12" t="s">
        <v>749</v>
      </c>
    </row>
    <row r="325" s="12" customFormat="true" ht="39" hidden="false" customHeight="true" outlineLevel="0" collapsed="false">
      <c r="B325" s="31"/>
      <c r="C325" s="175" t="s">
        <v>752</v>
      </c>
      <c r="D325" s="175" t="s">
        <v>326</v>
      </c>
      <c r="E325" s="176" t="s">
        <v>1922</v>
      </c>
      <c r="F325" s="177" t="s">
        <v>1923</v>
      </c>
      <c r="G325" s="177"/>
      <c r="H325" s="177"/>
      <c r="I325" s="177"/>
      <c r="J325" s="178" t="s">
        <v>321</v>
      </c>
      <c r="K325" s="179" t="n">
        <v>9</v>
      </c>
      <c r="L325" s="180" t="n">
        <v>26</v>
      </c>
      <c r="M325" s="180"/>
      <c r="N325" s="180" t="n">
        <f aca="false">ROUND($L$325*$K$325,2)</f>
        <v>234</v>
      </c>
      <c r="O325" s="180"/>
      <c r="P325" s="180"/>
      <c r="Q325" s="180"/>
      <c r="R325" s="33"/>
      <c r="T325" s="171"/>
      <c r="U325" s="40" t="s">
        <v>44</v>
      </c>
      <c r="V325" s="172" t="n">
        <v>0</v>
      </c>
      <c r="W325" s="172" t="n">
        <f aca="false">$V$325*$K$325</f>
        <v>0</v>
      </c>
      <c r="X325" s="172" t="n">
        <v>0</v>
      </c>
      <c r="Y325" s="172" t="n">
        <f aca="false">$X$325*$K$325</f>
        <v>0</v>
      </c>
      <c r="Z325" s="172" t="n">
        <v>0</v>
      </c>
      <c r="AA325" s="173" t="n">
        <f aca="false">$Z$325*$K$325</f>
        <v>0</v>
      </c>
      <c r="AR325" s="12" t="s">
        <v>290</v>
      </c>
      <c r="AT325" s="12" t="s">
        <v>326</v>
      </c>
      <c r="AU325" s="12" t="s">
        <v>200</v>
      </c>
      <c r="AY325" s="12" t="s">
        <v>194</v>
      </c>
      <c r="BE325" s="174" t="n">
        <f aca="false">IF($U$325="základná",$N$325,0)</f>
        <v>0</v>
      </c>
      <c r="BF325" s="174" t="n">
        <f aca="false">IF($U$325="znížená",$N$325,0)</f>
        <v>234</v>
      </c>
      <c r="BG325" s="174" t="n">
        <f aca="false">IF($U$325="zákl. prenesená",$N$325,0)</f>
        <v>0</v>
      </c>
      <c r="BH325" s="174" t="n">
        <f aca="false">IF($U$325="zníž. prenesená",$N$325,0)</f>
        <v>0</v>
      </c>
      <c r="BI325" s="174" t="n">
        <f aca="false">IF($U$325="nulová",$N$325,0)</f>
        <v>0</v>
      </c>
      <c r="BJ325" s="12" t="s">
        <v>200</v>
      </c>
      <c r="BK325" s="174" t="n">
        <f aca="false">ROUND($L$325*$K$325,2)</f>
        <v>234</v>
      </c>
      <c r="BL325" s="12" t="s">
        <v>242</v>
      </c>
      <c r="BM325" s="12" t="s">
        <v>752</v>
      </c>
    </row>
    <row r="326" s="12" customFormat="true" ht="39" hidden="false" customHeight="true" outlineLevel="0" collapsed="false">
      <c r="B326" s="31"/>
      <c r="C326" s="175" t="s">
        <v>755</v>
      </c>
      <c r="D326" s="175" t="s">
        <v>326</v>
      </c>
      <c r="E326" s="176" t="s">
        <v>1924</v>
      </c>
      <c r="F326" s="177" t="s">
        <v>1925</v>
      </c>
      <c r="G326" s="177"/>
      <c r="H326" s="177"/>
      <c r="I326" s="177"/>
      <c r="J326" s="178" t="s">
        <v>321</v>
      </c>
      <c r="K326" s="179" t="n">
        <v>6</v>
      </c>
      <c r="L326" s="180" t="n">
        <v>78</v>
      </c>
      <c r="M326" s="180"/>
      <c r="N326" s="180" t="n">
        <f aca="false">ROUND($L$326*$K$326,2)</f>
        <v>468</v>
      </c>
      <c r="O326" s="180"/>
      <c r="P326" s="180"/>
      <c r="Q326" s="180"/>
      <c r="R326" s="33"/>
      <c r="T326" s="171"/>
      <c r="U326" s="40" t="s">
        <v>44</v>
      </c>
      <c r="V326" s="172" t="n">
        <v>0</v>
      </c>
      <c r="W326" s="172" t="n">
        <f aca="false">$V$326*$K$326</f>
        <v>0</v>
      </c>
      <c r="X326" s="172" t="n">
        <v>0</v>
      </c>
      <c r="Y326" s="172" t="n">
        <f aca="false">$X$326*$K$326</f>
        <v>0</v>
      </c>
      <c r="Z326" s="172" t="n">
        <v>0</v>
      </c>
      <c r="AA326" s="173" t="n">
        <f aca="false">$Z$326*$K$326</f>
        <v>0</v>
      </c>
      <c r="AR326" s="12" t="s">
        <v>290</v>
      </c>
      <c r="AT326" s="12" t="s">
        <v>326</v>
      </c>
      <c r="AU326" s="12" t="s">
        <v>200</v>
      </c>
      <c r="AY326" s="12" t="s">
        <v>194</v>
      </c>
      <c r="BE326" s="174" t="n">
        <f aca="false">IF($U$326="základná",$N$326,0)</f>
        <v>0</v>
      </c>
      <c r="BF326" s="174" t="n">
        <f aca="false">IF($U$326="znížená",$N$326,0)</f>
        <v>468</v>
      </c>
      <c r="BG326" s="174" t="n">
        <f aca="false">IF($U$326="zákl. prenesená",$N$326,0)</f>
        <v>0</v>
      </c>
      <c r="BH326" s="174" t="n">
        <f aca="false">IF($U$326="zníž. prenesená",$N$326,0)</f>
        <v>0</v>
      </c>
      <c r="BI326" s="174" t="n">
        <f aca="false">IF($U$326="nulová",$N$326,0)</f>
        <v>0</v>
      </c>
      <c r="BJ326" s="12" t="s">
        <v>200</v>
      </c>
      <c r="BK326" s="174" t="n">
        <f aca="false">ROUND($L$326*$K$326,2)</f>
        <v>468</v>
      </c>
      <c r="BL326" s="12" t="s">
        <v>242</v>
      </c>
      <c r="BM326" s="12" t="s">
        <v>755</v>
      </c>
    </row>
    <row r="327" s="12" customFormat="true" ht="27" hidden="false" customHeight="true" outlineLevel="0" collapsed="false">
      <c r="B327" s="31"/>
      <c r="C327" s="165" t="s">
        <v>758</v>
      </c>
      <c r="D327" s="165" t="s">
        <v>195</v>
      </c>
      <c r="E327" s="166" t="s">
        <v>1926</v>
      </c>
      <c r="F327" s="167" t="s">
        <v>1927</v>
      </c>
      <c r="G327" s="167"/>
      <c r="H327" s="167"/>
      <c r="I327" s="167"/>
      <c r="J327" s="168" t="s">
        <v>321</v>
      </c>
      <c r="K327" s="169" t="n">
        <v>6</v>
      </c>
      <c r="L327" s="170" t="n">
        <v>2.15</v>
      </c>
      <c r="M327" s="170"/>
      <c r="N327" s="170" t="n">
        <f aca="false">ROUND($L$327*$K$327,2)</f>
        <v>12.9</v>
      </c>
      <c r="O327" s="170"/>
      <c r="P327" s="170"/>
      <c r="Q327" s="170"/>
      <c r="R327" s="33"/>
      <c r="T327" s="171"/>
      <c r="U327" s="40" t="s">
        <v>44</v>
      </c>
      <c r="V327" s="172" t="n">
        <v>0</v>
      </c>
      <c r="W327" s="172" t="n">
        <f aca="false">$V$327*$K$327</f>
        <v>0</v>
      </c>
      <c r="X327" s="172" t="n">
        <v>0</v>
      </c>
      <c r="Y327" s="172" t="n">
        <f aca="false">$X$327*$K$327</f>
        <v>0</v>
      </c>
      <c r="Z327" s="172" t="n">
        <v>0</v>
      </c>
      <c r="AA327" s="173" t="n">
        <f aca="false">$Z$327*$K$327</f>
        <v>0</v>
      </c>
      <c r="AR327" s="12" t="s">
        <v>242</v>
      </c>
      <c r="AT327" s="12" t="s">
        <v>195</v>
      </c>
      <c r="AU327" s="12" t="s">
        <v>200</v>
      </c>
      <c r="AY327" s="12" t="s">
        <v>194</v>
      </c>
      <c r="BE327" s="174" t="n">
        <f aca="false">IF($U$327="základná",$N$327,0)</f>
        <v>0</v>
      </c>
      <c r="BF327" s="174" t="n">
        <f aca="false">IF($U$327="znížená",$N$327,0)</f>
        <v>12.9</v>
      </c>
      <c r="BG327" s="174" t="n">
        <f aca="false">IF($U$327="zákl. prenesená",$N$327,0)</f>
        <v>0</v>
      </c>
      <c r="BH327" s="174" t="n">
        <f aca="false">IF($U$327="zníž. prenesená",$N$327,0)</f>
        <v>0</v>
      </c>
      <c r="BI327" s="174" t="n">
        <f aca="false">IF($U$327="nulová",$N$327,0)</f>
        <v>0</v>
      </c>
      <c r="BJ327" s="12" t="s">
        <v>200</v>
      </c>
      <c r="BK327" s="174" t="n">
        <f aca="false">ROUND($L$327*$K$327,2)</f>
        <v>12.9</v>
      </c>
      <c r="BL327" s="12" t="s">
        <v>242</v>
      </c>
      <c r="BM327" s="12" t="s">
        <v>758</v>
      </c>
    </row>
    <row r="328" s="12" customFormat="true" ht="27" hidden="false" customHeight="true" outlineLevel="0" collapsed="false">
      <c r="B328" s="31"/>
      <c r="C328" s="165" t="s">
        <v>761</v>
      </c>
      <c r="D328" s="165" t="s">
        <v>195</v>
      </c>
      <c r="E328" s="166" t="s">
        <v>1928</v>
      </c>
      <c r="F328" s="167" t="s">
        <v>1929</v>
      </c>
      <c r="G328" s="167"/>
      <c r="H328" s="167"/>
      <c r="I328" s="167"/>
      <c r="J328" s="168" t="s">
        <v>321</v>
      </c>
      <c r="K328" s="169" t="n">
        <v>6</v>
      </c>
      <c r="L328" s="170" t="n">
        <v>3.45</v>
      </c>
      <c r="M328" s="170"/>
      <c r="N328" s="170" t="n">
        <f aca="false">ROUND($L$328*$K$328,2)</f>
        <v>20.7</v>
      </c>
      <c r="O328" s="170"/>
      <c r="P328" s="170"/>
      <c r="Q328" s="170"/>
      <c r="R328" s="33"/>
      <c r="T328" s="171"/>
      <c r="U328" s="40" t="s">
        <v>44</v>
      </c>
      <c r="V328" s="172" t="n">
        <v>0</v>
      </c>
      <c r="W328" s="172" t="n">
        <f aca="false">$V$328*$K$328</f>
        <v>0</v>
      </c>
      <c r="X328" s="172" t="n">
        <v>0</v>
      </c>
      <c r="Y328" s="172" t="n">
        <f aca="false">$X$328*$K$328</f>
        <v>0</v>
      </c>
      <c r="Z328" s="172" t="n">
        <v>0</v>
      </c>
      <c r="AA328" s="173" t="n">
        <f aca="false">$Z$328*$K$328</f>
        <v>0</v>
      </c>
      <c r="AR328" s="12" t="s">
        <v>242</v>
      </c>
      <c r="AT328" s="12" t="s">
        <v>195</v>
      </c>
      <c r="AU328" s="12" t="s">
        <v>200</v>
      </c>
      <c r="AY328" s="12" t="s">
        <v>194</v>
      </c>
      <c r="BE328" s="174" t="n">
        <f aca="false">IF($U$328="základná",$N$328,0)</f>
        <v>0</v>
      </c>
      <c r="BF328" s="174" t="n">
        <f aca="false">IF($U$328="znížená",$N$328,0)</f>
        <v>20.7</v>
      </c>
      <c r="BG328" s="174" t="n">
        <f aca="false">IF($U$328="zákl. prenesená",$N$328,0)</f>
        <v>0</v>
      </c>
      <c r="BH328" s="174" t="n">
        <f aca="false">IF($U$328="zníž. prenesená",$N$328,0)</f>
        <v>0</v>
      </c>
      <c r="BI328" s="174" t="n">
        <f aca="false">IF($U$328="nulová",$N$328,0)</f>
        <v>0</v>
      </c>
      <c r="BJ328" s="12" t="s">
        <v>200</v>
      </c>
      <c r="BK328" s="174" t="n">
        <f aca="false">ROUND($L$328*$K$328,2)</f>
        <v>20.7</v>
      </c>
      <c r="BL328" s="12" t="s">
        <v>242</v>
      </c>
      <c r="BM328" s="12" t="s">
        <v>761</v>
      </c>
    </row>
    <row r="329" s="12" customFormat="true" ht="27" hidden="false" customHeight="true" outlineLevel="0" collapsed="false">
      <c r="B329" s="31"/>
      <c r="C329" s="175" t="s">
        <v>764</v>
      </c>
      <c r="D329" s="175" t="s">
        <v>326</v>
      </c>
      <c r="E329" s="176" t="s">
        <v>1930</v>
      </c>
      <c r="F329" s="177" t="s">
        <v>1931</v>
      </c>
      <c r="G329" s="177"/>
      <c r="H329" s="177"/>
      <c r="I329" s="177"/>
      <c r="J329" s="178" t="s">
        <v>321</v>
      </c>
      <c r="K329" s="179" t="n">
        <v>6</v>
      </c>
      <c r="L329" s="180" t="n">
        <v>28.6</v>
      </c>
      <c r="M329" s="180"/>
      <c r="N329" s="180" t="n">
        <f aca="false">ROUND($L$329*$K$329,2)</f>
        <v>171.6</v>
      </c>
      <c r="O329" s="180"/>
      <c r="P329" s="180"/>
      <c r="Q329" s="180"/>
      <c r="R329" s="33"/>
      <c r="T329" s="171"/>
      <c r="U329" s="40" t="s">
        <v>44</v>
      </c>
      <c r="V329" s="172" t="n">
        <v>0</v>
      </c>
      <c r="W329" s="172" t="n">
        <f aca="false">$V$329*$K$329</f>
        <v>0</v>
      </c>
      <c r="X329" s="172" t="n">
        <v>0</v>
      </c>
      <c r="Y329" s="172" t="n">
        <f aca="false">$X$329*$K$329</f>
        <v>0</v>
      </c>
      <c r="Z329" s="172" t="n">
        <v>0</v>
      </c>
      <c r="AA329" s="173" t="n">
        <f aca="false">$Z$329*$K$329</f>
        <v>0</v>
      </c>
      <c r="AR329" s="12" t="s">
        <v>290</v>
      </c>
      <c r="AT329" s="12" t="s">
        <v>326</v>
      </c>
      <c r="AU329" s="12" t="s">
        <v>200</v>
      </c>
      <c r="AY329" s="12" t="s">
        <v>194</v>
      </c>
      <c r="BE329" s="174" t="n">
        <f aca="false">IF($U$329="základná",$N$329,0)</f>
        <v>0</v>
      </c>
      <c r="BF329" s="174" t="n">
        <f aca="false">IF($U$329="znížená",$N$329,0)</f>
        <v>171.6</v>
      </c>
      <c r="BG329" s="174" t="n">
        <f aca="false">IF($U$329="zákl. prenesená",$N$329,0)</f>
        <v>0</v>
      </c>
      <c r="BH329" s="174" t="n">
        <f aca="false">IF($U$329="zníž. prenesená",$N$329,0)</f>
        <v>0</v>
      </c>
      <c r="BI329" s="174" t="n">
        <f aca="false">IF($U$329="nulová",$N$329,0)</f>
        <v>0</v>
      </c>
      <c r="BJ329" s="12" t="s">
        <v>200</v>
      </c>
      <c r="BK329" s="174" t="n">
        <f aca="false">ROUND($L$329*$K$329,2)</f>
        <v>171.6</v>
      </c>
      <c r="BL329" s="12" t="s">
        <v>242</v>
      </c>
      <c r="BM329" s="12" t="s">
        <v>764</v>
      </c>
    </row>
    <row r="330" s="12" customFormat="true" ht="39" hidden="false" customHeight="true" outlineLevel="0" collapsed="false">
      <c r="B330" s="31"/>
      <c r="C330" s="175" t="s">
        <v>767</v>
      </c>
      <c r="D330" s="175" t="s">
        <v>326</v>
      </c>
      <c r="E330" s="176" t="s">
        <v>1932</v>
      </c>
      <c r="F330" s="177" t="s">
        <v>1933</v>
      </c>
      <c r="G330" s="177"/>
      <c r="H330" s="177"/>
      <c r="I330" s="177"/>
      <c r="J330" s="178" t="s">
        <v>321</v>
      </c>
      <c r="K330" s="179" t="n">
        <v>6</v>
      </c>
      <c r="L330" s="180" t="n">
        <v>9.1</v>
      </c>
      <c r="M330" s="180"/>
      <c r="N330" s="180" t="n">
        <f aca="false">ROUND($L$330*$K$330,2)</f>
        <v>54.6</v>
      </c>
      <c r="O330" s="180"/>
      <c r="P330" s="180"/>
      <c r="Q330" s="180"/>
      <c r="R330" s="33"/>
      <c r="T330" s="171"/>
      <c r="U330" s="40" t="s">
        <v>44</v>
      </c>
      <c r="V330" s="172" t="n">
        <v>0</v>
      </c>
      <c r="W330" s="172" t="n">
        <f aca="false">$V$330*$K$330</f>
        <v>0</v>
      </c>
      <c r="X330" s="172" t="n">
        <v>0</v>
      </c>
      <c r="Y330" s="172" t="n">
        <f aca="false">$X$330*$K$330</f>
        <v>0</v>
      </c>
      <c r="Z330" s="172" t="n">
        <v>0</v>
      </c>
      <c r="AA330" s="173" t="n">
        <f aca="false">$Z$330*$K$330</f>
        <v>0</v>
      </c>
      <c r="AR330" s="12" t="s">
        <v>290</v>
      </c>
      <c r="AT330" s="12" t="s">
        <v>326</v>
      </c>
      <c r="AU330" s="12" t="s">
        <v>200</v>
      </c>
      <c r="AY330" s="12" t="s">
        <v>194</v>
      </c>
      <c r="BE330" s="174" t="n">
        <f aca="false">IF($U$330="základná",$N$330,0)</f>
        <v>0</v>
      </c>
      <c r="BF330" s="174" t="n">
        <f aca="false">IF($U$330="znížená",$N$330,0)</f>
        <v>54.6</v>
      </c>
      <c r="BG330" s="174" t="n">
        <f aca="false">IF($U$330="zákl. prenesená",$N$330,0)</f>
        <v>0</v>
      </c>
      <c r="BH330" s="174" t="n">
        <f aca="false">IF($U$330="zníž. prenesená",$N$330,0)</f>
        <v>0</v>
      </c>
      <c r="BI330" s="174" t="n">
        <f aca="false">IF($U$330="nulová",$N$330,0)</f>
        <v>0</v>
      </c>
      <c r="BJ330" s="12" t="s">
        <v>200</v>
      </c>
      <c r="BK330" s="174" t="n">
        <f aca="false">ROUND($L$330*$K$330,2)</f>
        <v>54.6</v>
      </c>
      <c r="BL330" s="12" t="s">
        <v>242</v>
      </c>
      <c r="BM330" s="12" t="s">
        <v>767</v>
      </c>
    </row>
    <row r="331" s="12" customFormat="true" ht="39" hidden="false" customHeight="true" outlineLevel="0" collapsed="false">
      <c r="B331" s="31"/>
      <c r="C331" s="165" t="s">
        <v>770</v>
      </c>
      <c r="D331" s="165" t="s">
        <v>195</v>
      </c>
      <c r="E331" s="166" t="s">
        <v>1934</v>
      </c>
      <c r="F331" s="167" t="s">
        <v>1935</v>
      </c>
      <c r="G331" s="167"/>
      <c r="H331" s="167"/>
      <c r="I331" s="167"/>
      <c r="J331" s="168" t="s">
        <v>321</v>
      </c>
      <c r="K331" s="169" t="n">
        <v>13</v>
      </c>
      <c r="L331" s="170" t="n">
        <v>1.27</v>
      </c>
      <c r="M331" s="170"/>
      <c r="N331" s="170" t="n">
        <f aca="false">ROUND($L$331*$K$331,2)</f>
        <v>16.51</v>
      </c>
      <c r="O331" s="170"/>
      <c r="P331" s="170"/>
      <c r="Q331" s="170"/>
      <c r="R331" s="33"/>
      <c r="T331" s="171"/>
      <c r="U331" s="40" t="s">
        <v>44</v>
      </c>
      <c r="V331" s="172" t="n">
        <v>0</v>
      </c>
      <c r="W331" s="172" t="n">
        <f aca="false">$V$331*$K$331</f>
        <v>0</v>
      </c>
      <c r="X331" s="172" t="n">
        <v>0</v>
      </c>
      <c r="Y331" s="172" t="n">
        <f aca="false">$X$331*$K$331</f>
        <v>0</v>
      </c>
      <c r="Z331" s="172" t="n">
        <v>0</v>
      </c>
      <c r="AA331" s="173" t="n">
        <f aca="false">$Z$331*$K$331</f>
        <v>0</v>
      </c>
      <c r="AR331" s="12" t="s">
        <v>242</v>
      </c>
      <c r="AT331" s="12" t="s">
        <v>195</v>
      </c>
      <c r="AU331" s="12" t="s">
        <v>200</v>
      </c>
      <c r="AY331" s="12" t="s">
        <v>194</v>
      </c>
      <c r="BE331" s="174" t="n">
        <f aca="false">IF($U$331="základná",$N$331,0)</f>
        <v>0</v>
      </c>
      <c r="BF331" s="174" t="n">
        <f aca="false">IF($U$331="znížená",$N$331,0)</f>
        <v>16.51</v>
      </c>
      <c r="BG331" s="174" t="n">
        <f aca="false">IF($U$331="zákl. prenesená",$N$331,0)</f>
        <v>0</v>
      </c>
      <c r="BH331" s="174" t="n">
        <f aca="false">IF($U$331="zníž. prenesená",$N$331,0)</f>
        <v>0</v>
      </c>
      <c r="BI331" s="174" t="n">
        <f aca="false">IF($U$331="nulová",$N$331,0)</f>
        <v>0</v>
      </c>
      <c r="BJ331" s="12" t="s">
        <v>200</v>
      </c>
      <c r="BK331" s="174" t="n">
        <f aca="false">ROUND($L$331*$K$331,2)</f>
        <v>16.51</v>
      </c>
      <c r="BL331" s="12" t="s">
        <v>242</v>
      </c>
      <c r="BM331" s="12" t="s">
        <v>770</v>
      </c>
    </row>
    <row r="332" s="12" customFormat="true" ht="27" hidden="false" customHeight="true" outlineLevel="0" collapsed="false">
      <c r="B332" s="31"/>
      <c r="C332" s="175" t="s">
        <v>773</v>
      </c>
      <c r="D332" s="175" t="s">
        <v>326</v>
      </c>
      <c r="E332" s="176" t="s">
        <v>1936</v>
      </c>
      <c r="F332" s="177" t="s">
        <v>1937</v>
      </c>
      <c r="G332" s="177"/>
      <c r="H332" s="177"/>
      <c r="I332" s="177"/>
      <c r="J332" s="178" t="s">
        <v>321</v>
      </c>
      <c r="K332" s="179" t="n">
        <v>3</v>
      </c>
      <c r="L332" s="180" t="n">
        <v>52</v>
      </c>
      <c r="M332" s="180"/>
      <c r="N332" s="180" t="n">
        <f aca="false">ROUND($L$332*$K$332,2)</f>
        <v>156</v>
      </c>
      <c r="O332" s="180"/>
      <c r="P332" s="180"/>
      <c r="Q332" s="180"/>
      <c r="R332" s="33"/>
      <c r="T332" s="171"/>
      <c r="U332" s="40" t="s">
        <v>44</v>
      </c>
      <c r="V332" s="172" t="n">
        <v>0</v>
      </c>
      <c r="W332" s="172" t="n">
        <f aca="false">$V$332*$K$332</f>
        <v>0</v>
      </c>
      <c r="X332" s="172" t="n">
        <v>0</v>
      </c>
      <c r="Y332" s="172" t="n">
        <f aca="false">$X$332*$K$332</f>
        <v>0</v>
      </c>
      <c r="Z332" s="172" t="n">
        <v>0</v>
      </c>
      <c r="AA332" s="173" t="n">
        <f aca="false">$Z$332*$K$332</f>
        <v>0</v>
      </c>
      <c r="AR332" s="12" t="s">
        <v>290</v>
      </c>
      <c r="AT332" s="12" t="s">
        <v>326</v>
      </c>
      <c r="AU332" s="12" t="s">
        <v>200</v>
      </c>
      <c r="AY332" s="12" t="s">
        <v>194</v>
      </c>
      <c r="BE332" s="174" t="n">
        <f aca="false">IF($U$332="základná",$N$332,0)</f>
        <v>0</v>
      </c>
      <c r="BF332" s="174" t="n">
        <f aca="false">IF($U$332="znížená",$N$332,0)</f>
        <v>156</v>
      </c>
      <c r="BG332" s="174" t="n">
        <f aca="false">IF($U$332="zákl. prenesená",$N$332,0)</f>
        <v>0</v>
      </c>
      <c r="BH332" s="174" t="n">
        <f aca="false">IF($U$332="zníž. prenesená",$N$332,0)</f>
        <v>0</v>
      </c>
      <c r="BI332" s="174" t="n">
        <f aca="false">IF($U$332="nulová",$N$332,0)</f>
        <v>0</v>
      </c>
      <c r="BJ332" s="12" t="s">
        <v>200</v>
      </c>
      <c r="BK332" s="174" t="n">
        <f aca="false">ROUND($L$332*$K$332,2)</f>
        <v>156</v>
      </c>
      <c r="BL332" s="12" t="s">
        <v>242</v>
      </c>
      <c r="BM332" s="12" t="s">
        <v>773</v>
      </c>
    </row>
    <row r="333" s="12" customFormat="true" ht="27" hidden="false" customHeight="true" outlineLevel="0" collapsed="false">
      <c r="B333" s="31"/>
      <c r="C333" s="175" t="s">
        <v>776</v>
      </c>
      <c r="D333" s="175" t="s">
        <v>326</v>
      </c>
      <c r="E333" s="176" t="s">
        <v>1938</v>
      </c>
      <c r="F333" s="177" t="s">
        <v>1939</v>
      </c>
      <c r="G333" s="177"/>
      <c r="H333" s="177"/>
      <c r="I333" s="177"/>
      <c r="J333" s="178" t="s">
        <v>321</v>
      </c>
      <c r="K333" s="179" t="n">
        <v>1</v>
      </c>
      <c r="L333" s="180" t="n">
        <v>67.6</v>
      </c>
      <c r="M333" s="180"/>
      <c r="N333" s="180" t="n">
        <f aca="false">ROUND($L$333*$K$333,2)</f>
        <v>67.6</v>
      </c>
      <c r="O333" s="180"/>
      <c r="P333" s="180"/>
      <c r="Q333" s="180"/>
      <c r="R333" s="33"/>
      <c r="T333" s="171"/>
      <c r="U333" s="40" t="s">
        <v>44</v>
      </c>
      <c r="V333" s="172" t="n">
        <v>0</v>
      </c>
      <c r="W333" s="172" t="n">
        <f aca="false">$V$333*$K$333</f>
        <v>0</v>
      </c>
      <c r="X333" s="172" t="n">
        <v>0</v>
      </c>
      <c r="Y333" s="172" t="n">
        <f aca="false">$X$333*$K$333</f>
        <v>0</v>
      </c>
      <c r="Z333" s="172" t="n">
        <v>0</v>
      </c>
      <c r="AA333" s="173" t="n">
        <f aca="false">$Z$333*$K$333</f>
        <v>0</v>
      </c>
      <c r="AR333" s="12" t="s">
        <v>290</v>
      </c>
      <c r="AT333" s="12" t="s">
        <v>326</v>
      </c>
      <c r="AU333" s="12" t="s">
        <v>200</v>
      </c>
      <c r="AY333" s="12" t="s">
        <v>194</v>
      </c>
      <c r="BE333" s="174" t="n">
        <f aca="false">IF($U$333="základná",$N$333,0)</f>
        <v>0</v>
      </c>
      <c r="BF333" s="174" t="n">
        <f aca="false">IF($U$333="znížená",$N$333,0)</f>
        <v>67.6</v>
      </c>
      <c r="BG333" s="174" t="n">
        <f aca="false">IF($U$333="zákl. prenesená",$N$333,0)</f>
        <v>0</v>
      </c>
      <c r="BH333" s="174" t="n">
        <f aca="false">IF($U$333="zníž. prenesená",$N$333,0)</f>
        <v>0</v>
      </c>
      <c r="BI333" s="174" t="n">
        <f aca="false">IF($U$333="nulová",$N$333,0)</f>
        <v>0</v>
      </c>
      <c r="BJ333" s="12" t="s">
        <v>200</v>
      </c>
      <c r="BK333" s="174" t="n">
        <f aca="false">ROUND($L$333*$K$333,2)</f>
        <v>67.6</v>
      </c>
      <c r="BL333" s="12" t="s">
        <v>242</v>
      </c>
      <c r="BM333" s="12" t="s">
        <v>776</v>
      </c>
    </row>
    <row r="334" s="12" customFormat="true" ht="39" hidden="false" customHeight="true" outlineLevel="0" collapsed="false">
      <c r="B334" s="31"/>
      <c r="C334" s="165" t="s">
        <v>779</v>
      </c>
      <c r="D334" s="165" t="s">
        <v>195</v>
      </c>
      <c r="E334" s="166" t="s">
        <v>1940</v>
      </c>
      <c r="F334" s="167" t="s">
        <v>1941</v>
      </c>
      <c r="G334" s="167"/>
      <c r="H334" s="167"/>
      <c r="I334" s="167"/>
      <c r="J334" s="168" t="s">
        <v>248</v>
      </c>
      <c r="K334" s="169" t="n">
        <v>1.118</v>
      </c>
      <c r="L334" s="170" t="n">
        <v>60.41</v>
      </c>
      <c r="M334" s="170"/>
      <c r="N334" s="170" t="n">
        <f aca="false">ROUND($L$334*$K$334,2)</f>
        <v>67.54</v>
      </c>
      <c r="O334" s="170"/>
      <c r="P334" s="170"/>
      <c r="Q334" s="170"/>
      <c r="R334" s="33"/>
      <c r="T334" s="171"/>
      <c r="U334" s="40" t="s">
        <v>44</v>
      </c>
      <c r="V334" s="172" t="n">
        <v>0</v>
      </c>
      <c r="W334" s="172" t="n">
        <f aca="false">$V$334*$K$334</f>
        <v>0</v>
      </c>
      <c r="X334" s="172" t="n">
        <v>0</v>
      </c>
      <c r="Y334" s="172" t="n">
        <f aca="false">$X$334*$K$334</f>
        <v>0</v>
      </c>
      <c r="Z334" s="172" t="n">
        <v>0</v>
      </c>
      <c r="AA334" s="173" t="n">
        <f aca="false">$Z$334*$K$334</f>
        <v>0</v>
      </c>
      <c r="AR334" s="12" t="s">
        <v>242</v>
      </c>
      <c r="AT334" s="12" t="s">
        <v>195</v>
      </c>
      <c r="AU334" s="12" t="s">
        <v>200</v>
      </c>
      <c r="AY334" s="12" t="s">
        <v>194</v>
      </c>
      <c r="BE334" s="174" t="n">
        <f aca="false">IF($U$334="základná",$N$334,0)</f>
        <v>0</v>
      </c>
      <c r="BF334" s="174" t="n">
        <f aca="false">IF($U$334="znížená",$N$334,0)</f>
        <v>67.54</v>
      </c>
      <c r="BG334" s="174" t="n">
        <f aca="false">IF($U$334="zákl. prenesená",$N$334,0)</f>
        <v>0</v>
      </c>
      <c r="BH334" s="174" t="n">
        <f aca="false">IF($U$334="zníž. prenesená",$N$334,0)</f>
        <v>0</v>
      </c>
      <c r="BI334" s="174" t="n">
        <f aca="false">IF($U$334="nulová",$N$334,0)</f>
        <v>0</v>
      </c>
      <c r="BJ334" s="12" t="s">
        <v>200</v>
      </c>
      <c r="BK334" s="174" t="n">
        <f aca="false">ROUND($L$334*$K$334,2)</f>
        <v>67.54</v>
      </c>
      <c r="BL334" s="12" t="s">
        <v>242</v>
      </c>
      <c r="BM334" s="12" t="s">
        <v>779</v>
      </c>
    </row>
    <row r="335" s="12" customFormat="true" ht="27" hidden="false" customHeight="true" outlineLevel="0" collapsed="false">
      <c r="B335" s="31"/>
      <c r="C335" s="165" t="s">
        <v>782</v>
      </c>
      <c r="D335" s="165" t="s">
        <v>195</v>
      </c>
      <c r="E335" s="166" t="s">
        <v>1942</v>
      </c>
      <c r="F335" s="167" t="s">
        <v>1943</v>
      </c>
      <c r="G335" s="167"/>
      <c r="H335" s="167"/>
      <c r="I335" s="167"/>
      <c r="J335" s="168" t="s">
        <v>912</v>
      </c>
      <c r="K335" s="169" t="n">
        <v>42.7</v>
      </c>
      <c r="L335" s="170" t="n">
        <v>0.39</v>
      </c>
      <c r="M335" s="170"/>
      <c r="N335" s="170" t="n">
        <f aca="false">ROUND($L$335*$K$335,2)</f>
        <v>16.65</v>
      </c>
      <c r="O335" s="170"/>
      <c r="P335" s="170"/>
      <c r="Q335" s="170"/>
      <c r="R335" s="33"/>
      <c r="T335" s="171"/>
      <c r="U335" s="40" t="s">
        <v>44</v>
      </c>
      <c r="V335" s="172" t="n">
        <v>0</v>
      </c>
      <c r="W335" s="172" t="n">
        <f aca="false">$V$335*$K$335</f>
        <v>0</v>
      </c>
      <c r="X335" s="172" t="n">
        <v>0</v>
      </c>
      <c r="Y335" s="172" t="n">
        <f aca="false">$X$335*$K$335</f>
        <v>0</v>
      </c>
      <c r="Z335" s="172" t="n">
        <v>0</v>
      </c>
      <c r="AA335" s="173" t="n">
        <f aca="false">$Z$335*$K$335</f>
        <v>0</v>
      </c>
      <c r="AR335" s="12" t="s">
        <v>242</v>
      </c>
      <c r="AT335" s="12" t="s">
        <v>195</v>
      </c>
      <c r="AU335" s="12" t="s">
        <v>200</v>
      </c>
      <c r="AY335" s="12" t="s">
        <v>194</v>
      </c>
      <c r="BE335" s="174" t="n">
        <f aca="false">IF($U$335="základná",$N$335,0)</f>
        <v>0</v>
      </c>
      <c r="BF335" s="174" t="n">
        <f aca="false">IF($U$335="znížená",$N$335,0)</f>
        <v>16.65</v>
      </c>
      <c r="BG335" s="174" t="n">
        <f aca="false">IF($U$335="zákl. prenesená",$N$335,0)</f>
        <v>0</v>
      </c>
      <c r="BH335" s="174" t="n">
        <f aca="false">IF($U$335="zníž. prenesená",$N$335,0)</f>
        <v>0</v>
      </c>
      <c r="BI335" s="174" t="n">
        <f aca="false">IF($U$335="nulová",$N$335,0)</f>
        <v>0</v>
      </c>
      <c r="BJ335" s="12" t="s">
        <v>200</v>
      </c>
      <c r="BK335" s="174" t="n">
        <f aca="false">ROUND($L$335*$K$335,2)</f>
        <v>16.65</v>
      </c>
      <c r="BL335" s="12" t="s">
        <v>242</v>
      </c>
      <c r="BM335" s="12" t="s">
        <v>782</v>
      </c>
    </row>
    <row r="336" s="152" customFormat="true" ht="30.75" hidden="false" customHeight="true" outlineLevel="0" collapsed="false">
      <c r="B336" s="153"/>
      <c r="C336" s="154"/>
      <c r="D336" s="163" t="s">
        <v>1580</v>
      </c>
      <c r="E336" s="163"/>
      <c r="F336" s="163"/>
      <c r="G336" s="163"/>
      <c r="H336" s="163"/>
      <c r="I336" s="163"/>
      <c r="J336" s="163"/>
      <c r="K336" s="163"/>
      <c r="L336" s="163"/>
      <c r="M336" s="163"/>
      <c r="N336" s="164" t="n">
        <f aca="false">$BK$336</f>
        <v>575.2</v>
      </c>
      <c r="O336" s="164"/>
      <c r="P336" s="164"/>
      <c r="Q336" s="164"/>
      <c r="R336" s="157"/>
      <c r="T336" s="158"/>
      <c r="U336" s="154"/>
      <c r="V336" s="154"/>
      <c r="W336" s="159" t="n">
        <f aca="false">SUM($W$337:$W$341)</f>
        <v>0</v>
      </c>
      <c r="X336" s="154"/>
      <c r="Y336" s="159" t="n">
        <f aca="false">SUM($Y$337:$Y$341)</f>
        <v>0</v>
      </c>
      <c r="Z336" s="154"/>
      <c r="AA336" s="160" t="n">
        <f aca="false">SUM($AA$337:$AA$341)</f>
        <v>0</v>
      </c>
      <c r="AR336" s="161" t="s">
        <v>200</v>
      </c>
      <c r="AT336" s="161" t="s">
        <v>76</v>
      </c>
      <c r="AU336" s="161" t="s">
        <v>85</v>
      </c>
      <c r="AY336" s="161" t="s">
        <v>194</v>
      </c>
      <c r="BK336" s="162" t="n">
        <f aca="false">SUM($BK$337:$BK$341)</f>
        <v>575.2</v>
      </c>
    </row>
    <row r="337" s="12" customFormat="true" ht="27" hidden="false" customHeight="true" outlineLevel="0" collapsed="false">
      <c r="B337" s="31"/>
      <c r="C337" s="165" t="s">
        <v>785</v>
      </c>
      <c r="D337" s="165" t="s">
        <v>195</v>
      </c>
      <c r="E337" s="166" t="s">
        <v>1944</v>
      </c>
      <c r="F337" s="167" t="s">
        <v>1945</v>
      </c>
      <c r="G337" s="167"/>
      <c r="H337" s="167"/>
      <c r="I337" s="167"/>
      <c r="J337" s="168" t="s">
        <v>321</v>
      </c>
      <c r="K337" s="169" t="n">
        <v>1</v>
      </c>
      <c r="L337" s="170" t="n">
        <v>56.77</v>
      </c>
      <c r="M337" s="170"/>
      <c r="N337" s="170" t="n">
        <f aca="false">ROUND($L$337*$K$337,2)</f>
        <v>56.77</v>
      </c>
      <c r="O337" s="170"/>
      <c r="P337" s="170"/>
      <c r="Q337" s="170"/>
      <c r="R337" s="33"/>
      <c r="T337" s="171"/>
      <c r="U337" s="40" t="s">
        <v>44</v>
      </c>
      <c r="V337" s="172" t="n">
        <v>0</v>
      </c>
      <c r="W337" s="172" t="n">
        <f aca="false">$V$337*$K$337</f>
        <v>0</v>
      </c>
      <c r="X337" s="172" t="n">
        <v>0</v>
      </c>
      <c r="Y337" s="172" t="n">
        <f aca="false">$X$337*$K$337</f>
        <v>0</v>
      </c>
      <c r="Z337" s="172" t="n">
        <v>0</v>
      </c>
      <c r="AA337" s="173" t="n">
        <f aca="false">$Z$337*$K$337</f>
        <v>0</v>
      </c>
      <c r="AR337" s="12" t="s">
        <v>242</v>
      </c>
      <c r="AT337" s="12" t="s">
        <v>195</v>
      </c>
      <c r="AU337" s="12" t="s">
        <v>200</v>
      </c>
      <c r="AY337" s="12" t="s">
        <v>194</v>
      </c>
      <c r="BE337" s="174" t="n">
        <f aca="false">IF($U$337="základná",$N$337,0)</f>
        <v>0</v>
      </c>
      <c r="BF337" s="174" t="n">
        <f aca="false">IF($U$337="znížená",$N$337,0)</f>
        <v>56.77</v>
      </c>
      <c r="BG337" s="174" t="n">
        <f aca="false">IF($U$337="zákl. prenesená",$N$337,0)</f>
        <v>0</v>
      </c>
      <c r="BH337" s="174" t="n">
        <f aca="false">IF($U$337="zníž. prenesená",$N$337,0)</f>
        <v>0</v>
      </c>
      <c r="BI337" s="174" t="n">
        <f aca="false">IF($U$337="nulová",$N$337,0)</f>
        <v>0</v>
      </c>
      <c r="BJ337" s="12" t="s">
        <v>200</v>
      </c>
      <c r="BK337" s="174" t="n">
        <f aca="false">ROUND($L$337*$K$337,2)</f>
        <v>56.77</v>
      </c>
      <c r="BL337" s="12" t="s">
        <v>242</v>
      </c>
      <c r="BM337" s="12" t="s">
        <v>785</v>
      </c>
    </row>
    <row r="338" s="12" customFormat="true" ht="39" hidden="false" customHeight="true" outlineLevel="0" collapsed="false">
      <c r="B338" s="31"/>
      <c r="C338" s="175" t="s">
        <v>788</v>
      </c>
      <c r="D338" s="175" t="s">
        <v>326</v>
      </c>
      <c r="E338" s="176" t="s">
        <v>1946</v>
      </c>
      <c r="F338" s="177" t="s">
        <v>1947</v>
      </c>
      <c r="G338" s="177"/>
      <c r="H338" s="177"/>
      <c r="I338" s="177"/>
      <c r="J338" s="178" t="s">
        <v>321</v>
      </c>
      <c r="K338" s="179" t="n">
        <v>1</v>
      </c>
      <c r="L338" s="180" t="n">
        <v>94.9</v>
      </c>
      <c r="M338" s="180"/>
      <c r="N338" s="180" t="n">
        <f aca="false">ROUND($L$338*$K$338,2)</f>
        <v>94.9</v>
      </c>
      <c r="O338" s="180"/>
      <c r="P338" s="180"/>
      <c r="Q338" s="180"/>
      <c r="R338" s="33"/>
      <c r="T338" s="171"/>
      <c r="U338" s="40" t="s">
        <v>44</v>
      </c>
      <c r="V338" s="172" t="n">
        <v>0</v>
      </c>
      <c r="W338" s="172" t="n">
        <f aca="false">$V$338*$K$338</f>
        <v>0</v>
      </c>
      <c r="X338" s="172" t="n">
        <v>0</v>
      </c>
      <c r="Y338" s="172" t="n">
        <f aca="false">$X$338*$K$338</f>
        <v>0</v>
      </c>
      <c r="Z338" s="172" t="n">
        <v>0</v>
      </c>
      <c r="AA338" s="173" t="n">
        <f aca="false">$Z$338*$K$338</f>
        <v>0</v>
      </c>
      <c r="AR338" s="12" t="s">
        <v>290</v>
      </c>
      <c r="AT338" s="12" t="s">
        <v>326</v>
      </c>
      <c r="AU338" s="12" t="s">
        <v>200</v>
      </c>
      <c r="AY338" s="12" t="s">
        <v>194</v>
      </c>
      <c r="BE338" s="174" t="n">
        <f aca="false">IF($U$338="základná",$N$338,0)</f>
        <v>0</v>
      </c>
      <c r="BF338" s="174" t="n">
        <f aca="false">IF($U$338="znížená",$N$338,0)</f>
        <v>94.9</v>
      </c>
      <c r="BG338" s="174" t="n">
        <f aca="false">IF($U$338="zákl. prenesená",$N$338,0)</f>
        <v>0</v>
      </c>
      <c r="BH338" s="174" t="n">
        <f aca="false">IF($U$338="zníž. prenesená",$N$338,0)</f>
        <v>0</v>
      </c>
      <c r="BI338" s="174" t="n">
        <f aca="false">IF($U$338="nulová",$N$338,0)</f>
        <v>0</v>
      </c>
      <c r="BJ338" s="12" t="s">
        <v>200</v>
      </c>
      <c r="BK338" s="174" t="n">
        <f aca="false">ROUND($L$338*$K$338,2)</f>
        <v>94.9</v>
      </c>
      <c r="BL338" s="12" t="s">
        <v>242</v>
      </c>
      <c r="BM338" s="12" t="s">
        <v>788</v>
      </c>
    </row>
    <row r="339" s="12" customFormat="true" ht="27" hidden="false" customHeight="true" outlineLevel="0" collapsed="false">
      <c r="B339" s="31"/>
      <c r="C339" s="165" t="s">
        <v>791</v>
      </c>
      <c r="D339" s="165" t="s">
        <v>195</v>
      </c>
      <c r="E339" s="166" t="s">
        <v>1948</v>
      </c>
      <c r="F339" s="167" t="s">
        <v>1949</v>
      </c>
      <c r="G339" s="167"/>
      <c r="H339" s="167"/>
      <c r="I339" s="167"/>
      <c r="J339" s="168" t="s">
        <v>321</v>
      </c>
      <c r="K339" s="169" t="n">
        <v>1</v>
      </c>
      <c r="L339" s="170" t="n">
        <v>13</v>
      </c>
      <c r="M339" s="170"/>
      <c r="N339" s="170" t="n">
        <f aca="false">ROUND($L$339*$K$339,2)</f>
        <v>13</v>
      </c>
      <c r="O339" s="170"/>
      <c r="P339" s="170"/>
      <c r="Q339" s="170"/>
      <c r="R339" s="33"/>
      <c r="T339" s="171"/>
      <c r="U339" s="40" t="s">
        <v>44</v>
      </c>
      <c r="V339" s="172" t="n">
        <v>0</v>
      </c>
      <c r="W339" s="172" t="n">
        <f aca="false">$V$339*$K$339</f>
        <v>0</v>
      </c>
      <c r="X339" s="172" t="n">
        <v>0</v>
      </c>
      <c r="Y339" s="172" t="n">
        <f aca="false">$X$339*$K$339</f>
        <v>0</v>
      </c>
      <c r="Z339" s="172" t="n">
        <v>0</v>
      </c>
      <c r="AA339" s="173" t="n">
        <f aca="false">$Z$339*$K$339</f>
        <v>0</v>
      </c>
      <c r="AR339" s="12" t="s">
        <v>242</v>
      </c>
      <c r="AT339" s="12" t="s">
        <v>195</v>
      </c>
      <c r="AU339" s="12" t="s">
        <v>200</v>
      </c>
      <c r="AY339" s="12" t="s">
        <v>194</v>
      </c>
      <c r="BE339" s="174" t="n">
        <f aca="false">IF($U$339="základná",$N$339,0)</f>
        <v>0</v>
      </c>
      <c r="BF339" s="174" t="n">
        <f aca="false">IF($U$339="znížená",$N$339,0)</f>
        <v>13</v>
      </c>
      <c r="BG339" s="174" t="n">
        <f aca="false">IF($U$339="zákl. prenesená",$N$339,0)</f>
        <v>0</v>
      </c>
      <c r="BH339" s="174" t="n">
        <f aca="false">IF($U$339="zníž. prenesená",$N$339,0)</f>
        <v>0</v>
      </c>
      <c r="BI339" s="174" t="n">
        <f aca="false">IF($U$339="nulová",$N$339,0)</f>
        <v>0</v>
      </c>
      <c r="BJ339" s="12" t="s">
        <v>200</v>
      </c>
      <c r="BK339" s="174" t="n">
        <f aca="false">ROUND($L$339*$K$339,2)</f>
        <v>13</v>
      </c>
      <c r="BL339" s="12" t="s">
        <v>242</v>
      </c>
      <c r="BM339" s="12" t="s">
        <v>791</v>
      </c>
    </row>
    <row r="340" s="12" customFormat="true" ht="15.75" hidden="false" customHeight="true" outlineLevel="0" collapsed="false">
      <c r="B340" s="31"/>
      <c r="C340" s="175" t="s">
        <v>794</v>
      </c>
      <c r="D340" s="175" t="s">
        <v>326</v>
      </c>
      <c r="E340" s="176" t="s">
        <v>1950</v>
      </c>
      <c r="F340" s="177" t="s">
        <v>1951</v>
      </c>
      <c r="G340" s="177"/>
      <c r="H340" s="177"/>
      <c r="I340" s="177"/>
      <c r="J340" s="178" t="s">
        <v>321</v>
      </c>
      <c r="K340" s="179" t="n">
        <v>1</v>
      </c>
      <c r="L340" s="180" t="n">
        <v>405.6</v>
      </c>
      <c r="M340" s="180"/>
      <c r="N340" s="180" t="n">
        <f aca="false">ROUND($L$340*$K$340,2)</f>
        <v>405.6</v>
      </c>
      <c r="O340" s="180"/>
      <c r="P340" s="180"/>
      <c r="Q340" s="180"/>
      <c r="R340" s="33"/>
      <c r="T340" s="171"/>
      <c r="U340" s="40" t="s">
        <v>44</v>
      </c>
      <c r="V340" s="172" t="n">
        <v>0</v>
      </c>
      <c r="W340" s="172" t="n">
        <f aca="false">$V$340*$K$340</f>
        <v>0</v>
      </c>
      <c r="X340" s="172" t="n">
        <v>0</v>
      </c>
      <c r="Y340" s="172" t="n">
        <f aca="false">$X$340*$K$340</f>
        <v>0</v>
      </c>
      <c r="Z340" s="172" t="n">
        <v>0</v>
      </c>
      <c r="AA340" s="173" t="n">
        <f aca="false">$Z$340*$K$340</f>
        <v>0</v>
      </c>
      <c r="AR340" s="12" t="s">
        <v>290</v>
      </c>
      <c r="AT340" s="12" t="s">
        <v>326</v>
      </c>
      <c r="AU340" s="12" t="s">
        <v>200</v>
      </c>
      <c r="AY340" s="12" t="s">
        <v>194</v>
      </c>
      <c r="BE340" s="174" t="n">
        <f aca="false">IF($U$340="základná",$N$340,0)</f>
        <v>0</v>
      </c>
      <c r="BF340" s="174" t="n">
        <f aca="false">IF($U$340="znížená",$N$340,0)</f>
        <v>405.6</v>
      </c>
      <c r="BG340" s="174" t="n">
        <f aca="false">IF($U$340="zákl. prenesená",$N$340,0)</f>
        <v>0</v>
      </c>
      <c r="BH340" s="174" t="n">
        <f aca="false">IF($U$340="zníž. prenesená",$N$340,0)</f>
        <v>0</v>
      </c>
      <c r="BI340" s="174" t="n">
        <f aca="false">IF($U$340="nulová",$N$340,0)</f>
        <v>0</v>
      </c>
      <c r="BJ340" s="12" t="s">
        <v>200</v>
      </c>
      <c r="BK340" s="174" t="n">
        <f aca="false">ROUND($L$340*$K$340,2)</f>
        <v>405.6</v>
      </c>
      <c r="BL340" s="12" t="s">
        <v>242</v>
      </c>
      <c r="BM340" s="12" t="s">
        <v>794</v>
      </c>
    </row>
    <row r="341" s="12" customFormat="true" ht="27" hidden="false" customHeight="true" outlineLevel="0" collapsed="false">
      <c r="B341" s="31"/>
      <c r="C341" s="165" t="s">
        <v>797</v>
      </c>
      <c r="D341" s="165" t="s">
        <v>195</v>
      </c>
      <c r="E341" s="166" t="s">
        <v>1952</v>
      </c>
      <c r="F341" s="167" t="s">
        <v>1953</v>
      </c>
      <c r="G341" s="167"/>
      <c r="H341" s="167"/>
      <c r="I341" s="167"/>
      <c r="J341" s="168" t="s">
        <v>912</v>
      </c>
      <c r="K341" s="169" t="n">
        <v>3.3</v>
      </c>
      <c r="L341" s="170" t="n">
        <v>1.495</v>
      </c>
      <c r="M341" s="170"/>
      <c r="N341" s="170" t="n">
        <f aca="false">ROUND($L$341*$K$341,2)</f>
        <v>4.93</v>
      </c>
      <c r="O341" s="170"/>
      <c r="P341" s="170"/>
      <c r="Q341" s="170"/>
      <c r="R341" s="33"/>
      <c r="T341" s="171"/>
      <c r="U341" s="40" t="s">
        <v>44</v>
      </c>
      <c r="V341" s="172" t="n">
        <v>0</v>
      </c>
      <c r="W341" s="172" t="n">
        <f aca="false">$V$341*$K$341</f>
        <v>0</v>
      </c>
      <c r="X341" s="172" t="n">
        <v>0</v>
      </c>
      <c r="Y341" s="172" t="n">
        <f aca="false">$X$341*$K$341</f>
        <v>0</v>
      </c>
      <c r="Z341" s="172" t="n">
        <v>0</v>
      </c>
      <c r="AA341" s="173" t="n">
        <f aca="false">$Z$341*$K$341</f>
        <v>0</v>
      </c>
      <c r="AR341" s="12" t="s">
        <v>242</v>
      </c>
      <c r="AT341" s="12" t="s">
        <v>195</v>
      </c>
      <c r="AU341" s="12" t="s">
        <v>200</v>
      </c>
      <c r="AY341" s="12" t="s">
        <v>194</v>
      </c>
      <c r="BE341" s="174" t="n">
        <f aca="false">IF($U$341="základná",$N$341,0)</f>
        <v>0</v>
      </c>
      <c r="BF341" s="174" t="n">
        <f aca="false">IF($U$341="znížená",$N$341,0)</f>
        <v>4.93</v>
      </c>
      <c r="BG341" s="174" t="n">
        <f aca="false">IF($U$341="zákl. prenesená",$N$341,0)</f>
        <v>0</v>
      </c>
      <c r="BH341" s="174" t="n">
        <f aca="false">IF($U$341="zníž. prenesená",$N$341,0)</f>
        <v>0</v>
      </c>
      <c r="BI341" s="174" t="n">
        <f aca="false">IF($U$341="nulová",$N$341,0)</f>
        <v>0</v>
      </c>
      <c r="BJ341" s="12" t="s">
        <v>200</v>
      </c>
      <c r="BK341" s="174" t="n">
        <f aca="false">ROUND($L$341*$K$341,2)</f>
        <v>4.93</v>
      </c>
      <c r="BL341" s="12" t="s">
        <v>242</v>
      </c>
      <c r="BM341" s="12" t="s">
        <v>797</v>
      </c>
    </row>
    <row r="342" s="152" customFormat="true" ht="30.75" hidden="false" customHeight="true" outlineLevel="0" collapsed="false">
      <c r="B342" s="153"/>
      <c r="C342" s="154"/>
      <c r="D342" s="163" t="s">
        <v>1581</v>
      </c>
      <c r="E342" s="163"/>
      <c r="F342" s="163"/>
      <c r="G342" s="163"/>
      <c r="H342" s="163"/>
      <c r="I342" s="163"/>
      <c r="J342" s="163"/>
      <c r="K342" s="163"/>
      <c r="L342" s="163"/>
      <c r="M342" s="163"/>
      <c r="N342" s="164" t="n">
        <f aca="false">$BK$342</f>
        <v>1238.21</v>
      </c>
      <c r="O342" s="164"/>
      <c r="P342" s="164"/>
      <c r="Q342" s="164"/>
      <c r="R342" s="157"/>
      <c r="T342" s="158"/>
      <c r="U342" s="154"/>
      <c r="V342" s="154"/>
      <c r="W342" s="159" t="n">
        <f aca="false">SUM($W$343:$W$361)</f>
        <v>0</v>
      </c>
      <c r="X342" s="154"/>
      <c r="Y342" s="159" t="n">
        <f aca="false">SUM($Y$343:$Y$361)</f>
        <v>0</v>
      </c>
      <c r="Z342" s="154"/>
      <c r="AA342" s="160" t="n">
        <f aca="false">SUM($AA$343:$AA$361)</f>
        <v>0</v>
      </c>
      <c r="AR342" s="161" t="s">
        <v>200</v>
      </c>
      <c r="AT342" s="161" t="s">
        <v>76</v>
      </c>
      <c r="AU342" s="161" t="s">
        <v>85</v>
      </c>
      <c r="AY342" s="161" t="s">
        <v>194</v>
      </c>
      <c r="BK342" s="162" t="n">
        <f aca="false">SUM($BK$343:$BK$361)</f>
        <v>1238.21</v>
      </c>
    </row>
    <row r="343" s="12" customFormat="true" ht="15.75" hidden="false" customHeight="true" outlineLevel="0" collapsed="false">
      <c r="B343" s="31"/>
      <c r="C343" s="165" t="s">
        <v>800</v>
      </c>
      <c r="D343" s="165" t="s">
        <v>195</v>
      </c>
      <c r="E343" s="166" t="s">
        <v>1954</v>
      </c>
      <c r="F343" s="167" t="s">
        <v>1955</v>
      </c>
      <c r="G343" s="167"/>
      <c r="H343" s="167"/>
      <c r="I343" s="167"/>
      <c r="J343" s="168" t="s">
        <v>321</v>
      </c>
      <c r="K343" s="169" t="n">
        <v>21</v>
      </c>
      <c r="L343" s="170" t="n">
        <v>3</v>
      </c>
      <c r="M343" s="170"/>
      <c r="N343" s="170" t="n">
        <f aca="false">ROUND($L$343*$K$343,2)</f>
        <v>63</v>
      </c>
      <c r="O343" s="170"/>
      <c r="P343" s="170"/>
      <c r="Q343" s="170"/>
      <c r="R343" s="33"/>
      <c r="T343" s="171"/>
      <c r="U343" s="40" t="s">
        <v>44</v>
      </c>
      <c r="V343" s="172" t="n">
        <v>0</v>
      </c>
      <c r="W343" s="172" t="n">
        <f aca="false">$V$343*$K$343</f>
        <v>0</v>
      </c>
      <c r="X343" s="172" t="n">
        <v>0</v>
      </c>
      <c r="Y343" s="172" t="n">
        <f aca="false">$X$343*$K$343</f>
        <v>0</v>
      </c>
      <c r="Z343" s="172" t="n">
        <v>0</v>
      </c>
      <c r="AA343" s="173" t="n">
        <f aca="false">$Z$343*$K$343</f>
        <v>0</v>
      </c>
      <c r="AR343" s="12" t="s">
        <v>242</v>
      </c>
      <c r="AT343" s="12" t="s">
        <v>195</v>
      </c>
      <c r="AU343" s="12" t="s">
        <v>200</v>
      </c>
      <c r="AY343" s="12" t="s">
        <v>194</v>
      </c>
      <c r="BE343" s="174" t="n">
        <f aca="false">IF($U$343="základná",$N$343,0)</f>
        <v>0</v>
      </c>
      <c r="BF343" s="174" t="n">
        <f aca="false">IF($U$343="znížená",$N$343,0)</f>
        <v>63</v>
      </c>
      <c r="BG343" s="174" t="n">
        <f aca="false">IF($U$343="zákl. prenesená",$N$343,0)</f>
        <v>0</v>
      </c>
      <c r="BH343" s="174" t="n">
        <f aca="false">IF($U$343="zníž. prenesená",$N$343,0)</f>
        <v>0</v>
      </c>
      <c r="BI343" s="174" t="n">
        <f aca="false">IF($U$343="nulová",$N$343,0)</f>
        <v>0</v>
      </c>
      <c r="BJ343" s="12" t="s">
        <v>200</v>
      </c>
      <c r="BK343" s="174" t="n">
        <f aca="false">ROUND($L$343*$K$343,2)</f>
        <v>63</v>
      </c>
      <c r="BL343" s="12" t="s">
        <v>242</v>
      </c>
      <c r="BM343" s="12" t="s">
        <v>800</v>
      </c>
    </row>
    <row r="344" s="12" customFormat="true" ht="15.75" hidden="false" customHeight="true" outlineLevel="0" collapsed="false">
      <c r="B344" s="31"/>
      <c r="C344" s="165" t="s">
        <v>803</v>
      </c>
      <c r="D344" s="165" t="s">
        <v>195</v>
      </c>
      <c r="E344" s="166" t="s">
        <v>1956</v>
      </c>
      <c r="F344" s="167" t="s">
        <v>1957</v>
      </c>
      <c r="G344" s="167"/>
      <c r="H344" s="167"/>
      <c r="I344" s="167"/>
      <c r="J344" s="168" t="s">
        <v>321</v>
      </c>
      <c r="K344" s="169" t="n">
        <v>28</v>
      </c>
      <c r="L344" s="170" t="n">
        <v>3.69</v>
      </c>
      <c r="M344" s="170"/>
      <c r="N344" s="170" t="n">
        <f aca="false">ROUND($L$344*$K$344,2)</f>
        <v>103.32</v>
      </c>
      <c r="O344" s="170"/>
      <c r="P344" s="170"/>
      <c r="Q344" s="170"/>
      <c r="R344" s="33"/>
      <c r="T344" s="171"/>
      <c r="U344" s="40" t="s">
        <v>44</v>
      </c>
      <c r="V344" s="172" t="n">
        <v>0</v>
      </c>
      <c r="W344" s="172" t="n">
        <f aca="false">$V$344*$K$344</f>
        <v>0</v>
      </c>
      <c r="X344" s="172" t="n">
        <v>0</v>
      </c>
      <c r="Y344" s="172" t="n">
        <f aca="false">$X$344*$K$344</f>
        <v>0</v>
      </c>
      <c r="Z344" s="172" t="n">
        <v>0</v>
      </c>
      <c r="AA344" s="173" t="n">
        <f aca="false">$Z$344*$K$344</f>
        <v>0</v>
      </c>
      <c r="AR344" s="12" t="s">
        <v>242</v>
      </c>
      <c r="AT344" s="12" t="s">
        <v>195</v>
      </c>
      <c r="AU344" s="12" t="s">
        <v>200</v>
      </c>
      <c r="AY344" s="12" t="s">
        <v>194</v>
      </c>
      <c r="BE344" s="174" t="n">
        <f aca="false">IF($U$344="základná",$N$344,0)</f>
        <v>0</v>
      </c>
      <c r="BF344" s="174" t="n">
        <f aca="false">IF($U$344="znížená",$N$344,0)</f>
        <v>103.32</v>
      </c>
      <c r="BG344" s="174" t="n">
        <f aca="false">IF($U$344="zákl. prenesená",$N$344,0)</f>
        <v>0</v>
      </c>
      <c r="BH344" s="174" t="n">
        <f aca="false">IF($U$344="zníž. prenesená",$N$344,0)</f>
        <v>0</v>
      </c>
      <c r="BI344" s="174" t="n">
        <f aca="false">IF($U$344="nulová",$N$344,0)</f>
        <v>0</v>
      </c>
      <c r="BJ344" s="12" t="s">
        <v>200</v>
      </c>
      <c r="BK344" s="174" t="n">
        <f aca="false">ROUND($L$344*$K$344,2)</f>
        <v>103.32</v>
      </c>
      <c r="BL344" s="12" t="s">
        <v>242</v>
      </c>
      <c r="BM344" s="12" t="s">
        <v>803</v>
      </c>
    </row>
    <row r="345" s="12" customFormat="true" ht="15.75" hidden="false" customHeight="true" outlineLevel="0" collapsed="false">
      <c r="B345" s="31"/>
      <c r="C345" s="165" t="s">
        <v>806</v>
      </c>
      <c r="D345" s="165" t="s">
        <v>195</v>
      </c>
      <c r="E345" s="166" t="s">
        <v>1958</v>
      </c>
      <c r="F345" s="167" t="s">
        <v>1959</v>
      </c>
      <c r="G345" s="167"/>
      <c r="H345" s="167"/>
      <c r="I345" s="167"/>
      <c r="J345" s="168" t="s">
        <v>321</v>
      </c>
      <c r="K345" s="169" t="n">
        <v>19</v>
      </c>
      <c r="L345" s="170" t="n">
        <v>4.03</v>
      </c>
      <c r="M345" s="170"/>
      <c r="N345" s="170" t="n">
        <f aca="false">ROUND($L$345*$K$345,2)</f>
        <v>76.57</v>
      </c>
      <c r="O345" s="170"/>
      <c r="P345" s="170"/>
      <c r="Q345" s="170"/>
      <c r="R345" s="33"/>
      <c r="T345" s="171"/>
      <c r="U345" s="40" t="s">
        <v>44</v>
      </c>
      <c r="V345" s="172" t="n">
        <v>0</v>
      </c>
      <c r="W345" s="172" t="n">
        <f aca="false">$V$345*$K$345</f>
        <v>0</v>
      </c>
      <c r="X345" s="172" t="n">
        <v>0</v>
      </c>
      <c r="Y345" s="172" t="n">
        <f aca="false">$X$345*$K$345</f>
        <v>0</v>
      </c>
      <c r="Z345" s="172" t="n">
        <v>0</v>
      </c>
      <c r="AA345" s="173" t="n">
        <f aca="false">$Z$345*$K$345</f>
        <v>0</v>
      </c>
      <c r="AR345" s="12" t="s">
        <v>242</v>
      </c>
      <c r="AT345" s="12" t="s">
        <v>195</v>
      </c>
      <c r="AU345" s="12" t="s">
        <v>200</v>
      </c>
      <c r="AY345" s="12" t="s">
        <v>194</v>
      </c>
      <c r="BE345" s="174" t="n">
        <f aca="false">IF($U$345="základná",$N$345,0)</f>
        <v>0</v>
      </c>
      <c r="BF345" s="174" t="n">
        <f aca="false">IF($U$345="znížená",$N$345,0)</f>
        <v>76.57</v>
      </c>
      <c r="BG345" s="174" t="n">
        <f aca="false">IF($U$345="zákl. prenesená",$N$345,0)</f>
        <v>0</v>
      </c>
      <c r="BH345" s="174" t="n">
        <f aca="false">IF($U$345="zníž. prenesená",$N$345,0)</f>
        <v>0</v>
      </c>
      <c r="BI345" s="174" t="n">
        <f aca="false">IF($U$345="nulová",$N$345,0)</f>
        <v>0</v>
      </c>
      <c r="BJ345" s="12" t="s">
        <v>200</v>
      </c>
      <c r="BK345" s="174" t="n">
        <f aca="false">ROUND($L$345*$K$345,2)</f>
        <v>76.57</v>
      </c>
      <c r="BL345" s="12" t="s">
        <v>242</v>
      </c>
      <c r="BM345" s="12" t="s">
        <v>806</v>
      </c>
    </row>
    <row r="346" s="12" customFormat="true" ht="15.75" hidden="false" customHeight="true" outlineLevel="0" collapsed="false">
      <c r="B346" s="31"/>
      <c r="C346" s="165" t="s">
        <v>809</v>
      </c>
      <c r="D346" s="165" t="s">
        <v>195</v>
      </c>
      <c r="E346" s="166" t="s">
        <v>1960</v>
      </c>
      <c r="F346" s="167" t="s">
        <v>1961</v>
      </c>
      <c r="G346" s="167"/>
      <c r="H346" s="167"/>
      <c r="I346" s="167"/>
      <c r="J346" s="168" t="s">
        <v>321</v>
      </c>
      <c r="K346" s="169" t="n">
        <v>2</v>
      </c>
      <c r="L346" s="170" t="n">
        <v>4.82</v>
      </c>
      <c r="M346" s="170"/>
      <c r="N346" s="170" t="n">
        <f aca="false">ROUND($L$346*$K$346,2)</f>
        <v>9.64</v>
      </c>
      <c r="O346" s="170"/>
      <c r="P346" s="170"/>
      <c r="Q346" s="170"/>
      <c r="R346" s="33"/>
      <c r="T346" s="171"/>
      <c r="U346" s="40" t="s">
        <v>44</v>
      </c>
      <c r="V346" s="172" t="n">
        <v>0</v>
      </c>
      <c r="W346" s="172" t="n">
        <f aca="false">$V$346*$K$346</f>
        <v>0</v>
      </c>
      <c r="X346" s="172" t="n">
        <v>0</v>
      </c>
      <c r="Y346" s="172" t="n">
        <f aca="false">$X$346*$K$346</f>
        <v>0</v>
      </c>
      <c r="Z346" s="172" t="n">
        <v>0</v>
      </c>
      <c r="AA346" s="173" t="n">
        <f aca="false">$Z$346*$K$346</f>
        <v>0</v>
      </c>
      <c r="AR346" s="12" t="s">
        <v>242</v>
      </c>
      <c r="AT346" s="12" t="s">
        <v>195</v>
      </c>
      <c r="AU346" s="12" t="s">
        <v>200</v>
      </c>
      <c r="AY346" s="12" t="s">
        <v>194</v>
      </c>
      <c r="BE346" s="174" t="n">
        <f aca="false">IF($U$346="základná",$N$346,0)</f>
        <v>0</v>
      </c>
      <c r="BF346" s="174" t="n">
        <f aca="false">IF($U$346="znížená",$N$346,0)</f>
        <v>9.64</v>
      </c>
      <c r="BG346" s="174" t="n">
        <f aca="false">IF($U$346="zákl. prenesená",$N$346,0)</f>
        <v>0</v>
      </c>
      <c r="BH346" s="174" t="n">
        <f aca="false">IF($U$346="zníž. prenesená",$N$346,0)</f>
        <v>0</v>
      </c>
      <c r="BI346" s="174" t="n">
        <f aca="false">IF($U$346="nulová",$N$346,0)</f>
        <v>0</v>
      </c>
      <c r="BJ346" s="12" t="s">
        <v>200</v>
      </c>
      <c r="BK346" s="174" t="n">
        <f aca="false">ROUND($L$346*$K$346,2)</f>
        <v>9.64</v>
      </c>
      <c r="BL346" s="12" t="s">
        <v>242</v>
      </c>
      <c r="BM346" s="12" t="s">
        <v>809</v>
      </c>
    </row>
    <row r="347" s="12" customFormat="true" ht="15.75" hidden="false" customHeight="true" outlineLevel="0" collapsed="false">
      <c r="B347" s="31"/>
      <c r="C347" s="165" t="s">
        <v>812</v>
      </c>
      <c r="D347" s="165" t="s">
        <v>195</v>
      </c>
      <c r="E347" s="166" t="s">
        <v>1962</v>
      </c>
      <c r="F347" s="167" t="s">
        <v>1963</v>
      </c>
      <c r="G347" s="167"/>
      <c r="H347" s="167"/>
      <c r="I347" s="167"/>
      <c r="J347" s="168" t="s">
        <v>321</v>
      </c>
      <c r="K347" s="169" t="n">
        <v>4</v>
      </c>
      <c r="L347" s="170" t="n">
        <v>6.21</v>
      </c>
      <c r="M347" s="170"/>
      <c r="N347" s="170" t="n">
        <f aca="false">ROUND($L$347*$K$347,2)</f>
        <v>24.84</v>
      </c>
      <c r="O347" s="170"/>
      <c r="P347" s="170"/>
      <c r="Q347" s="170"/>
      <c r="R347" s="33"/>
      <c r="T347" s="171"/>
      <c r="U347" s="40" t="s">
        <v>44</v>
      </c>
      <c r="V347" s="172" t="n">
        <v>0</v>
      </c>
      <c r="W347" s="172" t="n">
        <f aca="false">$V$347*$K$347</f>
        <v>0</v>
      </c>
      <c r="X347" s="172" t="n">
        <v>0</v>
      </c>
      <c r="Y347" s="172" t="n">
        <f aca="false">$X$347*$K$347</f>
        <v>0</v>
      </c>
      <c r="Z347" s="172" t="n">
        <v>0</v>
      </c>
      <c r="AA347" s="173" t="n">
        <f aca="false">$Z$347*$K$347</f>
        <v>0</v>
      </c>
      <c r="AR347" s="12" t="s">
        <v>242</v>
      </c>
      <c r="AT347" s="12" t="s">
        <v>195</v>
      </c>
      <c r="AU347" s="12" t="s">
        <v>200</v>
      </c>
      <c r="AY347" s="12" t="s">
        <v>194</v>
      </c>
      <c r="BE347" s="174" t="n">
        <f aca="false">IF($U$347="základná",$N$347,0)</f>
        <v>0</v>
      </c>
      <c r="BF347" s="174" t="n">
        <f aca="false">IF($U$347="znížená",$N$347,0)</f>
        <v>24.84</v>
      </c>
      <c r="BG347" s="174" t="n">
        <f aca="false">IF($U$347="zákl. prenesená",$N$347,0)</f>
        <v>0</v>
      </c>
      <c r="BH347" s="174" t="n">
        <f aca="false">IF($U$347="zníž. prenesená",$N$347,0)</f>
        <v>0</v>
      </c>
      <c r="BI347" s="174" t="n">
        <f aca="false">IF($U$347="nulová",$N$347,0)</f>
        <v>0</v>
      </c>
      <c r="BJ347" s="12" t="s">
        <v>200</v>
      </c>
      <c r="BK347" s="174" t="n">
        <f aca="false">ROUND($L$347*$K$347,2)</f>
        <v>24.84</v>
      </c>
      <c r="BL347" s="12" t="s">
        <v>242</v>
      </c>
      <c r="BM347" s="12" t="s">
        <v>812</v>
      </c>
    </row>
    <row r="348" s="12" customFormat="true" ht="15.75" hidden="false" customHeight="true" outlineLevel="0" collapsed="false">
      <c r="B348" s="31"/>
      <c r="C348" s="165" t="s">
        <v>816</v>
      </c>
      <c r="D348" s="165" t="s">
        <v>195</v>
      </c>
      <c r="E348" s="166" t="s">
        <v>1964</v>
      </c>
      <c r="F348" s="167" t="s">
        <v>1965</v>
      </c>
      <c r="G348" s="167"/>
      <c r="H348" s="167"/>
      <c r="I348" s="167"/>
      <c r="J348" s="168" t="s">
        <v>321</v>
      </c>
      <c r="K348" s="169" t="n">
        <v>1</v>
      </c>
      <c r="L348" s="170" t="n">
        <v>4</v>
      </c>
      <c r="M348" s="170"/>
      <c r="N348" s="170" t="n">
        <f aca="false">ROUND($L$348*$K$348,2)</f>
        <v>4</v>
      </c>
      <c r="O348" s="170"/>
      <c r="P348" s="170"/>
      <c r="Q348" s="170"/>
      <c r="R348" s="33"/>
      <c r="T348" s="171"/>
      <c r="U348" s="40" t="s">
        <v>44</v>
      </c>
      <c r="V348" s="172" t="n">
        <v>0</v>
      </c>
      <c r="W348" s="172" t="n">
        <f aca="false">$V$348*$K$348</f>
        <v>0</v>
      </c>
      <c r="X348" s="172" t="n">
        <v>0</v>
      </c>
      <c r="Y348" s="172" t="n">
        <f aca="false">$X$348*$K$348</f>
        <v>0</v>
      </c>
      <c r="Z348" s="172" t="n">
        <v>0</v>
      </c>
      <c r="AA348" s="173" t="n">
        <f aca="false">$Z$348*$K$348</f>
        <v>0</v>
      </c>
      <c r="AR348" s="12" t="s">
        <v>242</v>
      </c>
      <c r="AT348" s="12" t="s">
        <v>195</v>
      </c>
      <c r="AU348" s="12" t="s">
        <v>200</v>
      </c>
      <c r="AY348" s="12" t="s">
        <v>194</v>
      </c>
      <c r="BE348" s="174" t="n">
        <f aca="false">IF($U$348="základná",$N$348,0)</f>
        <v>0</v>
      </c>
      <c r="BF348" s="174" t="n">
        <f aca="false">IF($U$348="znížená",$N$348,0)</f>
        <v>4</v>
      </c>
      <c r="BG348" s="174" t="n">
        <f aca="false">IF($U$348="zákl. prenesená",$N$348,0)</f>
        <v>0</v>
      </c>
      <c r="BH348" s="174" t="n">
        <f aca="false">IF($U$348="zníž. prenesená",$N$348,0)</f>
        <v>0</v>
      </c>
      <c r="BI348" s="174" t="n">
        <f aca="false">IF($U$348="nulová",$N$348,0)</f>
        <v>0</v>
      </c>
      <c r="BJ348" s="12" t="s">
        <v>200</v>
      </c>
      <c r="BK348" s="174" t="n">
        <f aca="false">ROUND($L$348*$K$348,2)</f>
        <v>4</v>
      </c>
      <c r="BL348" s="12" t="s">
        <v>242</v>
      </c>
      <c r="BM348" s="12" t="s">
        <v>816</v>
      </c>
    </row>
    <row r="349" s="12" customFormat="true" ht="39" hidden="false" customHeight="true" outlineLevel="0" collapsed="false">
      <c r="B349" s="31"/>
      <c r="C349" s="175" t="s">
        <v>819</v>
      </c>
      <c r="D349" s="175" t="s">
        <v>326</v>
      </c>
      <c r="E349" s="176" t="s">
        <v>1966</v>
      </c>
      <c r="F349" s="177" t="s">
        <v>1967</v>
      </c>
      <c r="G349" s="177"/>
      <c r="H349" s="177"/>
      <c r="I349" s="177"/>
      <c r="J349" s="178" t="s">
        <v>321</v>
      </c>
      <c r="K349" s="179" t="n">
        <v>1</v>
      </c>
      <c r="L349" s="180" t="n">
        <v>26.87</v>
      </c>
      <c r="M349" s="180"/>
      <c r="N349" s="180" t="n">
        <f aca="false">ROUND($L$349*$K$349,2)</f>
        <v>26.87</v>
      </c>
      <c r="O349" s="180"/>
      <c r="P349" s="180"/>
      <c r="Q349" s="180"/>
      <c r="R349" s="33"/>
      <c r="T349" s="171"/>
      <c r="U349" s="40" t="s">
        <v>44</v>
      </c>
      <c r="V349" s="172" t="n">
        <v>0</v>
      </c>
      <c r="W349" s="172" t="n">
        <f aca="false">$V$349*$K$349</f>
        <v>0</v>
      </c>
      <c r="X349" s="172" t="n">
        <v>0</v>
      </c>
      <c r="Y349" s="172" t="n">
        <f aca="false">$X$349*$K$349</f>
        <v>0</v>
      </c>
      <c r="Z349" s="172" t="n">
        <v>0</v>
      </c>
      <c r="AA349" s="173" t="n">
        <f aca="false">$Z$349*$K$349</f>
        <v>0</v>
      </c>
      <c r="AR349" s="12" t="s">
        <v>290</v>
      </c>
      <c r="AT349" s="12" t="s">
        <v>326</v>
      </c>
      <c r="AU349" s="12" t="s">
        <v>200</v>
      </c>
      <c r="AY349" s="12" t="s">
        <v>194</v>
      </c>
      <c r="BE349" s="174" t="n">
        <f aca="false">IF($U$349="základná",$N$349,0)</f>
        <v>0</v>
      </c>
      <c r="BF349" s="174" t="n">
        <f aca="false">IF($U$349="znížená",$N$349,0)</f>
        <v>26.87</v>
      </c>
      <c r="BG349" s="174" t="n">
        <f aca="false">IF($U$349="zákl. prenesená",$N$349,0)</f>
        <v>0</v>
      </c>
      <c r="BH349" s="174" t="n">
        <f aca="false">IF($U$349="zníž. prenesená",$N$349,0)</f>
        <v>0</v>
      </c>
      <c r="BI349" s="174" t="n">
        <f aca="false">IF($U$349="nulová",$N$349,0)</f>
        <v>0</v>
      </c>
      <c r="BJ349" s="12" t="s">
        <v>200</v>
      </c>
      <c r="BK349" s="174" t="n">
        <f aca="false">ROUND($L$349*$K$349,2)</f>
        <v>26.87</v>
      </c>
      <c r="BL349" s="12" t="s">
        <v>242</v>
      </c>
      <c r="BM349" s="12" t="s">
        <v>819</v>
      </c>
    </row>
    <row r="350" s="12" customFormat="true" ht="15.75" hidden="false" customHeight="true" outlineLevel="0" collapsed="false">
      <c r="B350" s="31"/>
      <c r="C350" s="165" t="s">
        <v>822</v>
      </c>
      <c r="D350" s="165" t="s">
        <v>195</v>
      </c>
      <c r="E350" s="166" t="s">
        <v>1968</v>
      </c>
      <c r="F350" s="167" t="s">
        <v>1969</v>
      </c>
      <c r="G350" s="167"/>
      <c r="H350" s="167"/>
      <c r="I350" s="167"/>
      <c r="J350" s="168" t="s">
        <v>321</v>
      </c>
      <c r="K350" s="169" t="n">
        <v>21</v>
      </c>
      <c r="L350" s="170" t="n">
        <v>5.37</v>
      </c>
      <c r="M350" s="170"/>
      <c r="N350" s="170" t="n">
        <f aca="false">ROUND($L$350*$K$350,2)</f>
        <v>112.77</v>
      </c>
      <c r="O350" s="170"/>
      <c r="P350" s="170"/>
      <c r="Q350" s="170"/>
      <c r="R350" s="33"/>
      <c r="T350" s="171"/>
      <c r="U350" s="40" t="s">
        <v>44</v>
      </c>
      <c r="V350" s="172" t="n">
        <v>0</v>
      </c>
      <c r="W350" s="172" t="n">
        <f aca="false">$V$350*$K$350</f>
        <v>0</v>
      </c>
      <c r="X350" s="172" t="n">
        <v>0</v>
      </c>
      <c r="Y350" s="172" t="n">
        <f aca="false">$X$350*$K$350</f>
        <v>0</v>
      </c>
      <c r="Z350" s="172" t="n">
        <v>0</v>
      </c>
      <c r="AA350" s="173" t="n">
        <f aca="false">$Z$350*$K$350</f>
        <v>0</v>
      </c>
      <c r="AR350" s="12" t="s">
        <v>242</v>
      </c>
      <c r="AT350" s="12" t="s">
        <v>195</v>
      </c>
      <c r="AU350" s="12" t="s">
        <v>200</v>
      </c>
      <c r="AY350" s="12" t="s">
        <v>194</v>
      </c>
      <c r="BE350" s="174" t="n">
        <f aca="false">IF($U$350="základná",$N$350,0)</f>
        <v>0</v>
      </c>
      <c r="BF350" s="174" t="n">
        <f aca="false">IF($U$350="znížená",$N$350,0)</f>
        <v>112.77</v>
      </c>
      <c r="BG350" s="174" t="n">
        <f aca="false">IF($U$350="zákl. prenesená",$N$350,0)</f>
        <v>0</v>
      </c>
      <c r="BH350" s="174" t="n">
        <f aca="false">IF($U$350="zníž. prenesená",$N$350,0)</f>
        <v>0</v>
      </c>
      <c r="BI350" s="174" t="n">
        <f aca="false">IF($U$350="nulová",$N$350,0)</f>
        <v>0</v>
      </c>
      <c r="BJ350" s="12" t="s">
        <v>200</v>
      </c>
      <c r="BK350" s="174" t="n">
        <f aca="false">ROUND($L$350*$K$350,2)</f>
        <v>112.77</v>
      </c>
      <c r="BL350" s="12" t="s">
        <v>242</v>
      </c>
      <c r="BM350" s="12" t="s">
        <v>822</v>
      </c>
    </row>
    <row r="351" s="12" customFormat="true" ht="15.75" hidden="false" customHeight="true" outlineLevel="0" collapsed="false">
      <c r="B351" s="31"/>
      <c r="C351" s="165" t="s">
        <v>825</v>
      </c>
      <c r="D351" s="165" t="s">
        <v>195</v>
      </c>
      <c r="E351" s="166" t="s">
        <v>1970</v>
      </c>
      <c r="F351" s="167" t="s">
        <v>1971</v>
      </c>
      <c r="G351" s="167"/>
      <c r="H351" s="167"/>
      <c r="I351" s="167"/>
      <c r="J351" s="168" t="s">
        <v>321</v>
      </c>
      <c r="K351" s="169" t="n">
        <v>28</v>
      </c>
      <c r="L351" s="170" t="n">
        <v>7.76</v>
      </c>
      <c r="M351" s="170"/>
      <c r="N351" s="170" t="n">
        <f aca="false">ROUND($L$351*$K$351,2)</f>
        <v>217.28</v>
      </c>
      <c r="O351" s="170"/>
      <c r="P351" s="170"/>
      <c r="Q351" s="170"/>
      <c r="R351" s="33"/>
      <c r="T351" s="171"/>
      <c r="U351" s="40" t="s">
        <v>44</v>
      </c>
      <c r="V351" s="172" t="n">
        <v>0</v>
      </c>
      <c r="W351" s="172" t="n">
        <f aca="false">$V$351*$K$351</f>
        <v>0</v>
      </c>
      <c r="X351" s="172" t="n">
        <v>0</v>
      </c>
      <c r="Y351" s="172" t="n">
        <f aca="false">$X$351*$K$351</f>
        <v>0</v>
      </c>
      <c r="Z351" s="172" t="n">
        <v>0</v>
      </c>
      <c r="AA351" s="173" t="n">
        <f aca="false">$Z$351*$K$351</f>
        <v>0</v>
      </c>
      <c r="AR351" s="12" t="s">
        <v>242</v>
      </c>
      <c r="AT351" s="12" t="s">
        <v>195</v>
      </c>
      <c r="AU351" s="12" t="s">
        <v>200</v>
      </c>
      <c r="AY351" s="12" t="s">
        <v>194</v>
      </c>
      <c r="BE351" s="174" t="n">
        <f aca="false">IF($U$351="základná",$N$351,0)</f>
        <v>0</v>
      </c>
      <c r="BF351" s="174" t="n">
        <f aca="false">IF($U$351="znížená",$N$351,0)</f>
        <v>217.28</v>
      </c>
      <c r="BG351" s="174" t="n">
        <f aca="false">IF($U$351="zákl. prenesená",$N$351,0)</f>
        <v>0</v>
      </c>
      <c r="BH351" s="174" t="n">
        <f aca="false">IF($U$351="zníž. prenesená",$N$351,0)</f>
        <v>0</v>
      </c>
      <c r="BI351" s="174" t="n">
        <f aca="false">IF($U$351="nulová",$N$351,0)</f>
        <v>0</v>
      </c>
      <c r="BJ351" s="12" t="s">
        <v>200</v>
      </c>
      <c r="BK351" s="174" t="n">
        <f aca="false">ROUND($L$351*$K$351,2)</f>
        <v>217.28</v>
      </c>
      <c r="BL351" s="12" t="s">
        <v>242</v>
      </c>
      <c r="BM351" s="12" t="s">
        <v>825</v>
      </c>
    </row>
    <row r="352" s="12" customFormat="true" ht="15.75" hidden="false" customHeight="true" outlineLevel="0" collapsed="false">
      <c r="B352" s="31"/>
      <c r="C352" s="165" t="s">
        <v>828</v>
      </c>
      <c r="D352" s="165" t="s">
        <v>195</v>
      </c>
      <c r="E352" s="166" t="s">
        <v>1972</v>
      </c>
      <c r="F352" s="167" t="s">
        <v>1973</v>
      </c>
      <c r="G352" s="167"/>
      <c r="H352" s="167"/>
      <c r="I352" s="167"/>
      <c r="J352" s="168" t="s">
        <v>321</v>
      </c>
      <c r="K352" s="169" t="n">
        <v>19</v>
      </c>
      <c r="L352" s="170" t="n">
        <v>10.52</v>
      </c>
      <c r="M352" s="170"/>
      <c r="N352" s="170" t="n">
        <f aca="false">ROUND($L$352*$K$352,2)</f>
        <v>199.88</v>
      </c>
      <c r="O352" s="170"/>
      <c r="P352" s="170"/>
      <c r="Q352" s="170"/>
      <c r="R352" s="33"/>
      <c r="T352" s="171"/>
      <c r="U352" s="40" t="s">
        <v>44</v>
      </c>
      <c r="V352" s="172" t="n">
        <v>0</v>
      </c>
      <c r="W352" s="172" t="n">
        <f aca="false">$V$352*$K$352</f>
        <v>0</v>
      </c>
      <c r="X352" s="172" t="n">
        <v>0</v>
      </c>
      <c r="Y352" s="172" t="n">
        <f aca="false">$X$352*$K$352</f>
        <v>0</v>
      </c>
      <c r="Z352" s="172" t="n">
        <v>0</v>
      </c>
      <c r="AA352" s="173" t="n">
        <f aca="false">$Z$352*$K$352</f>
        <v>0</v>
      </c>
      <c r="AR352" s="12" t="s">
        <v>242</v>
      </c>
      <c r="AT352" s="12" t="s">
        <v>195</v>
      </c>
      <c r="AU352" s="12" t="s">
        <v>200</v>
      </c>
      <c r="AY352" s="12" t="s">
        <v>194</v>
      </c>
      <c r="BE352" s="174" t="n">
        <f aca="false">IF($U$352="základná",$N$352,0)</f>
        <v>0</v>
      </c>
      <c r="BF352" s="174" t="n">
        <f aca="false">IF($U$352="znížená",$N$352,0)</f>
        <v>199.88</v>
      </c>
      <c r="BG352" s="174" t="n">
        <f aca="false">IF($U$352="zákl. prenesená",$N$352,0)</f>
        <v>0</v>
      </c>
      <c r="BH352" s="174" t="n">
        <f aca="false">IF($U$352="zníž. prenesená",$N$352,0)</f>
        <v>0</v>
      </c>
      <c r="BI352" s="174" t="n">
        <f aca="false">IF($U$352="nulová",$N$352,0)</f>
        <v>0</v>
      </c>
      <c r="BJ352" s="12" t="s">
        <v>200</v>
      </c>
      <c r="BK352" s="174" t="n">
        <f aca="false">ROUND($L$352*$K$352,2)</f>
        <v>199.88</v>
      </c>
      <c r="BL352" s="12" t="s">
        <v>242</v>
      </c>
      <c r="BM352" s="12" t="s">
        <v>828</v>
      </c>
    </row>
    <row r="353" s="12" customFormat="true" ht="15.75" hidden="false" customHeight="true" outlineLevel="0" collapsed="false">
      <c r="B353" s="31"/>
      <c r="C353" s="165" t="s">
        <v>831</v>
      </c>
      <c r="D353" s="165" t="s">
        <v>195</v>
      </c>
      <c r="E353" s="166" t="s">
        <v>1974</v>
      </c>
      <c r="F353" s="167" t="s">
        <v>1975</v>
      </c>
      <c r="G353" s="167"/>
      <c r="H353" s="167"/>
      <c r="I353" s="167"/>
      <c r="J353" s="168" t="s">
        <v>321</v>
      </c>
      <c r="K353" s="169" t="n">
        <v>2</v>
      </c>
      <c r="L353" s="170" t="n">
        <v>16.16</v>
      </c>
      <c r="M353" s="170"/>
      <c r="N353" s="170" t="n">
        <f aca="false">ROUND($L$353*$K$353,2)</f>
        <v>32.32</v>
      </c>
      <c r="O353" s="170"/>
      <c r="P353" s="170"/>
      <c r="Q353" s="170"/>
      <c r="R353" s="33"/>
      <c r="T353" s="171"/>
      <c r="U353" s="40" t="s">
        <v>44</v>
      </c>
      <c r="V353" s="172" t="n">
        <v>0</v>
      </c>
      <c r="W353" s="172" t="n">
        <f aca="false">$V$353*$K$353</f>
        <v>0</v>
      </c>
      <c r="X353" s="172" t="n">
        <v>0</v>
      </c>
      <c r="Y353" s="172" t="n">
        <f aca="false">$X$353*$K$353</f>
        <v>0</v>
      </c>
      <c r="Z353" s="172" t="n">
        <v>0</v>
      </c>
      <c r="AA353" s="173" t="n">
        <f aca="false">$Z$353*$K$353</f>
        <v>0</v>
      </c>
      <c r="AR353" s="12" t="s">
        <v>242</v>
      </c>
      <c r="AT353" s="12" t="s">
        <v>195</v>
      </c>
      <c r="AU353" s="12" t="s">
        <v>200</v>
      </c>
      <c r="AY353" s="12" t="s">
        <v>194</v>
      </c>
      <c r="BE353" s="174" t="n">
        <f aca="false">IF($U$353="základná",$N$353,0)</f>
        <v>0</v>
      </c>
      <c r="BF353" s="174" t="n">
        <f aca="false">IF($U$353="znížená",$N$353,0)</f>
        <v>32.32</v>
      </c>
      <c r="BG353" s="174" t="n">
        <f aca="false">IF($U$353="zákl. prenesená",$N$353,0)</f>
        <v>0</v>
      </c>
      <c r="BH353" s="174" t="n">
        <f aca="false">IF($U$353="zníž. prenesená",$N$353,0)</f>
        <v>0</v>
      </c>
      <c r="BI353" s="174" t="n">
        <f aca="false">IF($U$353="nulová",$N$353,0)</f>
        <v>0</v>
      </c>
      <c r="BJ353" s="12" t="s">
        <v>200</v>
      </c>
      <c r="BK353" s="174" t="n">
        <f aca="false">ROUND($L$353*$K$353,2)</f>
        <v>32.32</v>
      </c>
      <c r="BL353" s="12" t="s">
        <v>242</v>
      </c>
      <c r="BM353" s="12" t="s">
        <v>831</v>
      </c>
    </row>
    <row r="354" s="12" customFormat="true" ht="15.75" hidden="false" customHeight="true" outlineLevel="0" collapsed="false">
      <c r="B354" s="31"/>
      <c r="C354" s="165" t="s">
        <v>834</v>
      </c>
      <c r="D354" s="165" t="s">
        <v>195</v>
      </c>
      <c r="E354" s="166" t="s">
        <v>1976</v>
      </c>
      <c r="F354" s="167" t="s">
        <v>1977</v>
      </c>
      <c r="G354" s="167"/>
      <c r="H354" s="167"/>
      <c r="I354" s="167"/>
      <c r="J354" s="168" t="s">
        <v>321</v>
      </c>
      <c r="K354" s="169" t="n">
        <v>4</v>
      </c>
      <c r="L354" s="170" t="n">
        <v>16.46</v>
      </c>
      <c r="M354" s="170"/>
      <c r="N354" s="170" t="n">
        <f aca="false">ROUND($L$354*$K$354,2)</f>
        <v>65.84</v>
      </c>
      <c r="O354" s="170"/>
      <c r="P354" s="170"/>
      <c r="Q354" s="170"/>
      <c r="R354" s="33"/>
      <c r="T354" s="171"/>
      <c r="U354" s="40" t="s">
        <v>44</v>
      </c>
      <c r="V354" s="172" t="n">
        <v>0</v>
      </c>
      <c r="W354" s="172" t="n">
        <f aca="false">$V$354*$K$354</f>
        <v>0</v>
      </c>
      <c r="X354" s="172" t="n">
        <v>0</v>
      </c>
      <c r="Y354" s="172" t="n">
        <f aca="false">$X$354*$K$354</f>
        <v>0</v>
      </c>
      <c r="Z354" s="172" t="n">
        <v>0</v>
      </c>
      <c r="AA354" s="173" t="n">
        <f aca="false">$Z$354*$K$354</f>
        <v>0</v>
      </c>
      <c r="AR354" s="12" t="s">
        <v>242</v>
      </c>
      <c r="AT354" s="12" t="s">
        <v>195</v>
      </c>
      <c r="AU354" s="12" t="s">
        <v>200</v>
      </c>
      <c r="AY354" s="12" t="s">
        <v>194</v>
      </c>
      <c r="BE354" s="174" t="n">
        <f aca="false">IF($U$354="základná",$N$354,0)</f>
        <v>0</v>
      </c>
      <c r="BF354" s="174" t="n">
        <f aca="false">IF($U$354="znížená",$N$354,0)</f>
        <v>65.84</v>
      </c>
      <c r="BG354" s="174" t="n">
        <f aca="false">IF($U$354="zákl. prenesená",$N$354,0)</f>
        <v>0</v>
      </c>
      <c r="BH354" s="174" t="n">
        <f aca="false">IF($U$354="zníž. prenesená",$N$354,0)</f>
        <v>0</v>
      </c>
      <c r="BI354" s="174" t="n">
        <f aca="false">IF($U$354="nulová",$N$354,0)</f>
        <v>0</v>
      </c>
      <c r="BJ354" s="12" t="s">
        <v>200</v>
      </c>
      <c r="BK354" s="174" t="n">
        <f aca="false">ROUND($L$354*$K$354,2)</f>
        <v>65.84</v>
      </c>
      <c r="BL354" s="12" t="s">
        <v>242</v>
      </c>
      <c r="BM354" s="12" t="s">
        <v>834</v>
      </c>
    </row>
    <row r="355" s="12" customFormat="true" ht="27" hidden="false" customHeight="true" outlineLevel="0" collapsed="false">
      <c r="B355" s="31"/>
      <c r="C355" s="165" t="s">
        <v>837</v>
      </c>
      <c r="D355" s="165" t="s">
        <v>195</v>
      </c>
      <c r="E355" s="166" t="s">
        <v>1978</v>
      </c>
      <c r="F355" s="167" t="s">
        <v>1979</v>
      </c>
      <c r="G355" s="167"/>
      <c r="H355" s="167"/>
      <c r="I355" s="167"/>
      <c r="J355" s="168" t="s">
        <v>321</v>
      </c>
      <c r="K355" s="169" t="n">
        <v>5</v>
      </c>
      <c r="L355" s="170" t="n">
        <v>17.5</v>
      </c>
      <c r="M355" s="170"/>
      <c r="N355" s="170" t="n">
        <f aca="false">ROUND($L$355*$K$355,2)</f>
        <v>87.5</v>
      </c>
      <c r="O355" s="170"/>
      <c r="P355" s="170"/>
      <c r="Q355" s="170"/>
      <c r="R355" s="33"/>
      <c r="T355" s="171"/>
      <c r="U355" s="40" t="s">
        <v>44</v>
      </c>
      <c r="V355" s="172" t="n">
        <v>0</v>
      </c>
      <c r="W355" s="172" t="n">
        <f aca="false">$V$355*$K$355</f>
        <v>0</v>
      </c>
      <c r="X355" s="172" t="n">
        <v>0</v>
      </c>
      <c r="Y355" s="172" t="n">
        <f aca="false">$X$355*$K$355</f>
        <v>0</v>
      </c>
      <c r="Z355" s="172" t="n">
        <v>0</v>
      </c>
      <c r="AA355" s="173" t="n">
        <f aca="false">$Z$355*$K$355</f>
        <v>0</v>
      </c>
      <c r="AR355" s="12" t="s">
        <v>242</v>
      </c>
      <c r="AT355" s="12" t="s">
        <v>195</v>
      </c>
      <c r="AU355" s="12" t="s">
        <v>200</v>
      </c>
      <c r="AY355" s="12" t="s">
        <v>194</v>
      </c>
      <c r="BE355" s="174" t="n">
        <f aca="false">IF($U$355="základná",$N$355,0)</f>
        <v>0</v>
      </c>
      <c r="BF355" s="174" t="n">
        <f aca="false">IF($U$355="znížená",$N$355,0)</f>
        <v>87.5</v>
      </c>
      <c r="BG355" s="174" t="n">
        <f aca="false">IF($U$355="zákl. prenesená",$N$355,0)</f>
        <v>0</v>
      </c>
      <c r="BH355" s="174" t="n">
        <f aca="false">IF($U$355="zníž. prenesená",$N$355,0)</f>
        <v>0</v>
      </c>
      <c r="BI355" s="174" t="n">
        <f aca="false">IF($U$355="nulová",$N$355,0)</f>
        <v>0</v>
      </c>
      <c r="BJ355" s="12" t="s">
        <v>200</v>
      </c>
      <c r="BK355" s="174" t="n">
        <f aca="false">ROUND($L$355*$K$355,2)</f>
        <v>87.5</v>
      </c>
      <c r="BL355" s="12" t="s">
        <v>242</v>
      </c>
      <c r="BM355" s="12" t="s">
        <v>837</v>
      </c>
    </row>
    <row r="356" s="12" customFormat="true" ht="39" hidden="false" customHeight="true" outlineLevel="0" collapsed="false">
      <c r="B356" s="31"/>
      <c r="C356" s="175" t="s">
        <v>840</v>
      </c>
      <c r="D356" s="175" t="s">
        <v>326</v>
      </c>
      <c r="E356" s="176" t="s">
        <v>1980</v>
      </c>
      <c r="F356" s="177" t="s">
        <v>1981</v>
      </c>
      <c r="G356" s="177"/>
      <c r="H356" s="177"/>
      <c r="I356" s="177"/>
      <c r="J356" s="178" t="s">
        <v>321</v>
      </c>
      <c r="K356" s="179" t="n">
        <v>5</v>
      </c>
      <c r="L356" s="180" t="n">
        <v>26.43</v>
      </c>
      <c r="M356" s="180"/>
      <c r="N356" s="180" t="n">
        <f aca="false">ROUND($L$356*$K$356,2)</f>
        <v>132.15</v>
      </c>
      <c r="O356" s="180"/>
      <c r="P356" s="180"/>
      <c r="Q356" s="180"/>
      <c r="R356" s="33"/>
      <c r="T356" s="171"/>
      <c r="U356" s="40" t="s">
        <v>44</v>
      </c>
      <c r="V356" s="172" t="n">
        <v>0</v>
      </c>
      <c r="W356" s="172" t="n">
        <f aca="false">$V$356*$K$356</f>
        <v>0</v>
      </c>
      <c r="X356" s="172" t="n">
        <v>0</v>
      </c>
      <c r="Y356" s="172" t="n">
        <f aca="false">$X$356*$K$356</f>
        <v>0</v>
      </c>
      <c r="Z356" s="172" t="n">
        <v>0</v>
      </c>
      <c r="AA356" s="173" t="n">
        <f aca="false">$Z$356*$K$356</f>
        <v>0</v>
      </c>
      <c r="AR356" s="12" t="s">
        <v>290</v>
      </c>
      <c r="AT356" s="12" t="s">
        <v>326</v>
      </c>
      <c r="AU356" s="12" t="s">
        <v>200</v>
      </c>
      <c r="AY356" s="12" t="s">
        <v>194</v>
      </c>
      <c r="BE356" s="174" t="n">
        <f aca="false">IF($U$356="základná",$N$356,0)</f>
        <v>0</v>
      </c>
      <c r="BF356" s="174" t="n">
        <f aca="false">IF($U$356="znížená",$N$356,0)</f>
        <v>132.15</v>
      </c>
      <c r="BG356" s="174" t="n">
        <f aca="false">IF($U$356="zákl. prenesená",$N$356,0)</f>
        <v>0</v>
      </c>
      <c r="BH356" s="174" t="n">
        <f aca="false">IF($U$356="zníž. prenesená",$N$356,0)</f>
        <v>0</v>
      </c>
      <c r="BI356" s="174" t="n">
        <f aca="false">IF($U$356="nulová",$N$356,0)</f>
        <v>0</v>
      </c>
      <c r="BJ356" s="12" t="s">
        <v>200</v>
      </c>
      <c r="BK356" s="174" t="n">
        <f aca="false">ROUND($L$356*$K$356,2)</f>
        <v>132.15</v>
      </c>
      <c r="BL356" s="12" t="s">
        <v>242</v>
      </c>
      <c r="BM356" s="12" t="s">
        <v>840</v>
      </c>
    </row>
    <row r="357" s="12" customFormat="true" ht="15.75" hidden="false" customHeight="true" outlineLevel="0" collapsed="false">
      <c r="B357" s="31"/>
      <c r="C357" s="165" t="s">
        <v>843</v>
      </c>
      <c r="D357" s="165" t="s">
        <v>195</v>
      </c>
      <c r="E357" s="166" t="s">
        <v>1982</v>
      </c>
      <c r="F357" s="167" t="s">
        <v>1983</v>
      </c>
      <c r="G357" s="167"/>
      <c r="H357" s="167"/>
      <c r="I357" s="167"/>
      <c r="J357" s="168" t="s">
        <v>321</v>
      </c>
      <c r="K357" s="169" t="n">
        <v>1</v>
      </c>
      <c r="L357" s="170" t="n">
        <v>35.02</v>
      </c>
      <c r="M357" s="170"/>
      <c r="N357" s="170" t="n">
        <f aca="false">ROUND($L$357*$K$357,2)</f>
        <v>35.02</v>
      </c>
      <c r="O357" s="170"/>
      <c r="P357" s="170"/>
      <c r="Q357" s="170"/>
      <c r="R357" s="33"/>
      <c r="T357" s="171"/>
      <c r="U357" s="40" t="s">
        <v>44</v>
      </c>
      <c r="V357" s="172" t="n">
        <v>0</v>
      </c>
      <c r="W357" s="172" t="n">
        <f aca="false">$V$357*$K$357</f>
        <v>0</v>
      </c>
      <c r="X357" s="172" t="n">
        <v>0</v>
      </c>
      <c r="Y357" s="172" t="n">
        <f aca="false">$X$357*$K$357</f>
        <v>0</v>
      </c>
      <c r="Z357" s="172" t="n">
        <v>0</v>
      </c>
      <c r="AA357" s="173" t="n">
        <f aca="false">$Z$357*$K$357</f>
        <v>0</v>
      </c>
      <c r="AR357" s="12" t="s">
        <v>242</v>
      </c>
      <c r="AT357" s="12" t="s">
        <v>195</v>
      </c>
      <c r="AU357" s="12" t="s">
        <v>200</v>
      </c>
      <c r="AY357" s="12" t="s">
        <v>194</v>
      </c>
      <c r="BE357" s="174" t="n">
        <f aca="false">IF($U$357="základná",$N$357,0)</f>
        <v>0</v>
      </c>
      <c r="BF357" s="174" t="n">
        <f aca="false">IF($U$357="znížená",$N$357,0)</f>
        <v>35.02</v>
      </c>
      <c r="BG357" s="174" t="n">
        <f aca="false">IF($U$357="zákl. prenesená",$N$357,0)</f>
        <v>0</v>
      </c>
      <c r="BH357" s="174" t="n">
        <f aca="false">IF($U$357="zníž. prenesená",$N$357,0)</f>
        <v>0</v>
      </c>
      <c r="BI357" s="174" t="n">
        <f aca="false">IF($U$357="nulová",$N$357,0)</f>
        <v>0</v>
      </c>
      <c r="BJ357" s="12" t="s">
        <v>200</v>
      </c>
      <c r="BK357" s="174" t="n">
        <f aca="false">ROUND($L$357*$K$357,2)</f>
        <v>35.02</v>
      </c>
      <c r="BL357" s="12" t="s">
        <v>242</v>
      </c>
      <c r="BM357" s="12" t="s">
        <v>843</v>
      </c>
    </row>
    <row r="358" s="12" customFormat="true" ht="27" hidden="false" customHeight="true" outlineLevel="0" collapsed="false">
      <c r="B358" s="31"/>
      <c r="C358" s="175" t="s">
        <v>846</v>
      </c>
      <c r="D358" s="175" t="s">
        <v>326</v>
      </c>
      <c r="E358" s="176" t="s">
        <v>1984</v>
      </c>
      <c r="F358" s="177" t="s">
        <v>1985</v>
      </c>
      <c r="G358" s="177"/>
      <c r="H358" s="177"/>
      <c r="I358" s="177"/>
      <c r="J358" s="178" t="s">
        <v>321</v>
      </c>
      <c r="K358" s="179" t="n">
        <v>1</v>
      </c>
      <c r="L358" s="180" t="n">
        <v>6.23</v>
      </c>
      <c r="M358" s="180"/>
      <c r="N358" s="180" t="n">
        <f aca="false">ROUND($L$358*$K$358,2)</f>
        <v>6.23</v>
      </c>
      <c r="O358" s="180"/>
      <c r="P358" s="180"/>
      <c r="Q358" s="180"/>
      <c r="R358" s="33"/>
      <c r="T358" s="171"/>
      <c r="U358" s="40" t="s">
        <v>44</v>
      </c>
      <c r="V358" s="172" t="n">
        <v>0</v>
      </c>
      <c r="W358" s="172" t="n">
        <f aca="false">$V$358*$K$358</f>
        <v>0</v>
      </c>
      <c r="X358" s="172" t="n">
        <v>0</v>
      </c>
      <c r="Y358" s="172" t="n">
        <f aca="false">$X$358*$K$358</f>
        <v>0</v>
      </c>
      <c r="Z358" s="172" t="n">
        <v>0</v>
      </c>
      <c r="AA358" s="173" t="n">
        <f aca="false">$Z$358*$K$358</f>
        <v>0</v>
      </c>
      <c r="AR358" s="12" t="s">
        <v>290</v>
      </c>
      <c r="AT358" s="12" t="s">
        <v>326</v>
      </c>
      <c r="AU358" s="12" t="s">
        <v>200</v>
      </c>
      <c r="AY358" s="12" t="s">
        <v>194</v>
      </c>
      <c r="BE358" s="174" t="n">
        <f aca="false">IF($U$358="základná",$N$358,0)</f>
        <v>0</v>
      </c>
      <c r="BF358" s="174" t="n">
        <f aca="false">IF($U$358="znížená",$N$358,0)</f>
        <v>6.23</v>
      </c>
      <c r="BG358" s="174" t="n">
        <f aca="false">IF($U$358="zákl. prenesená",$N$358,0)</f>
        <v>0</v>
      </c>
      <c r="BH358" s="174" t="n">
        <f aca="false">IF($U$358="zníž. prenesená",$N$358,0)</f>
        <v>0</v>
      </c>
      <c r="BI358" s="174" t="n">
        <f aca="false">IF($U$358="nulová",$N$358,0)</f>
        <v>0</v>
      </c>
      <c r="BJ358" s="12" t="s">
        <v>200</v>
      </c>
      <c r="BK358" s="174" t="n">
        <f aca="false">ROUND($L$358*$K$358,2)</f>
        <v>6.23</v>
      </c>
      <c r="BL358" s="12" t="s">
        <v>242</v>
      </c>
      <c r="BM358" s="12" t="s">
        <v>846</v>
      </c>
    </row>
    <row r="359" s="12" customFormat="true" ht="15.75" hidden="false" customHeight="true" outlineLevel="0" collapsed="false">
      <c r="B359" s="31"/>
      <c r="C359" s="175" t="s">
        <v>849</v>
      </c>
      <c r="D359" s="175" t="s">
        <v>326</v>
      </c>
      <c r="E359" s="176" t="s">
        <v>1986</v>
      </c>
      <c r="F359" s="177" t="s">
        <v>1987</v>
      </c>
      <c r="G359" s="177"/>
      <c r="H359" s="177"/>
      <c r="I359" s="177"/>
      <c r="J359" s="178" t="s">
        <v>321</v>
      </c>
      <c r="K359" s="179" t="n">
        <v>1</v>
      </c>
      <c r="L359" s="180" t="n">
        <v>10.4</v>
      </c>
      <c r="M359" s="180"/>
      <c r="N359" s="180" t="n">
        <f aca="false">ROUND($L$359*$K$359,2)</f>
        <v>10.4</v>
      </c>
      <c r="O359" s="180"/>
      <c r="P359" s="180"/>
      <c r="Q359" s="180"/>
      <c r="R359" s="33"/>
      <c r="T359" s="171"/>
      <c r="U359" s="40" t="s">
        <v>44</v>
      </c>
      <c r="V359" s="172" t="n">
        <v>0</v>
      </c>
      <c r="W359" s="172" t="n">
        <f aca="false">$V$359*$K$359</f>
        <v>0</v>
      </c>
      <c r="X359" s="172" t="n">
        <v>0</v>
      </c>
      <c r="Y359" s="172" t="n">
        <f aca="false">$X$359*$K$359</f>
        <v>0</v>
      </c>
      <c r="Z359" s="172" t="n">
        <v>0</v>
      </c>
      <c r="AA359" s="173" t="n">
        <f aca="false">$Z$359*$K$359</f>
        <v>0</v>
      </c>
      <c r="AR359" s="12" t="s">
        <v>290</v>
      </c>
      <c r="AT359" s="12" t="s">
        <v>326</v>
      </c>
      <c r="AU359" s="12" t="s">
        <v>200</v>
      </c>
      <c r="AY359" s="12" t="s">
        <v>194</v>
      </c>
      <c r="BE359" s="174" t="n">
        <f aca="false">IF($U$359="základná",$N$359,0)</f>
        <v>0</v>
      </c>
      <c r="BF359" s="174" t="n">
        <f aca="false">IF($U$359="znížená",$N$359,0)</f>
        <v>10.4</v>
      </c>
      <c r="BG359" s="174" t="n">
        <f aca="false">IF($U$359="zákl. prenesená",$N$359,0)</f>
        <v>0</v>
      </c>
      <c r="BH359" s="174" t="n">
        <f aca="false">IF($U$359="zníž. prenesená",$N$359,0)</f>
        <v>0</v>
      </c>
      <c r="BI359" s="174" t="n">
        <f aca="false">IF($U$359="nulová",$N$359,0)</f>
        <v>0</v>
      </c>
      <c r="BJ359" s="12" t="s">
        <v>200</v>
      </c>
      <c r="BK359" s="174" t="n">
        <f aca="false">ROUND($L$359*$K$359,2)</f>
        <v>10.4</v>
      </c>
      <c r="BL359" s="12" t="s">
        <v>242</v>
      </c>
      <c r="BM359" s="12" t="s">
        <v>849</v>
      </c>
    </row>
    <row r="360" s="12" customFormat="true" ht="15.75" hidden="false" customHeight="true" outlineLevel="0" collapsed="false">
      <c r="B360" s="31"/>
      <c r="C360" s="175" t="s">
        <v>852</v>
      </c>
      <c r="D360" s="175" t="s">
        <v>326</v>
      </c>
      <c r="E360" s="176" t="s">
        <v>1988</v>
      </c>
      <c r="F360" s="177" t="s">
        <v>1989</v>
      </c>
      <c r="G360" s="177"/>
      <c r="H360" s="177"/>
      <c r="I360" s="177"/>
      <c r="J360" s="178" t="s">
        <v>321</v>
      </c>
      <c r="K360" s="179" t="n">
        <v>1</v>
      </c>
      <c r="L360" s="180" t="n">
        <v>26.87</v>
      </c>
      <c r="M360" s="180"/>
      <c r="N360" s="180" t="n">
        <f aca="false">ROUND($L$360*$K$360,2)</f>
        <v>26.87</v>
      </c>
      <c r="O360" s="180"/>
      <c r="P360" s="180"/>
      <c r="Q360" s="180"/>
      <c r="R360" s="33"/>
      <c r="T360" s="171"/>
      <c r="U360" s="40" t="s">
        <v>44</v>
      </c>
      <c r="V360" s="172" t="n">
        <v>0</v>
      </c>
      <c r="W360" s="172" t="n">
        <f aca="false">$V$360*$K$360</f>
        <v>0</v>
      </c>
      <c r="X360" s="172" t="n">
        <v>0</v>
      </c>
      <c r="Y360" s="172" t="n">
        <f aca="false">$X$360*$K$360</f>
        <v>0</v>
      </c>
      <c r="Z360" s="172" t="n">
        <v>0</v>
      </c>
      <c r="AA360" s="173" t="n">
        <f aca="false">$Z$360*$K$360</f>
        <v>0</v>
      </c>
      <c r="AR360" s="12" t="s">
        <v>290</v>
      </c>
      <c r="AT360" s="12" t="s">
        <v>326</v>
      </c>
      <c r="AU360" s="12" t="s">
        <v>200</v>
      </c>
      <c r="AY360" s="12" t="s">
        <v>194</v>
      </c>
      <c r="BE360" s="174" t="n">
        <f aca="false">IF($U$360="základná",$N$360,0)</f>
        <v>0</v>
      </c>
      <c r="BF360" s="174" t="n">
        <f aca="false">IF($U$360="znížená",$N$360,0)</f>
        <v>26.87</v>
      </c>
      <c r="BG360" s="174" t="n">
        <f aca="false">IF($U$360="zákl. prenesená",$N$360,0)</f>
        <v>0</v>
      </c>
      <c r="BH360" s="174" t="n">
        <f aca="false">IF($U$360="zníž. prenesená",$N$360,0)</f>
        <v>0</v>
      </c>
      <c r="BI360" s="174" t="n">
        <f aca="false">IF($U$360="nulová",$N$360,0)</f>
        <v>0</v>
      </c>
      <c r="BJ360" s="12" t="s">
        <v>200</v>
      </c>
      <c r="BK360" s="174" t="n">
        <f aca="false">ROUND($L$360*$K$360,2)</f>
        <v>26.87</v>
      </c>
      <c r="BL360" s="12" t="s">
        <v>242</v>
      </c>
      <c r="BM360" s="12" t="s">
        <v>852</v>
      </c>
    </row>
    <row r="361" s="12" customFormat="true" ht="27" hidden="false" customHeight="true" outlineLevel="0" collapsed="false">
      <c r="B361" s="31"/>
      <c r="C361" s="165" t="s">
        <v>855</v>
      </c>
      <c r="D361" s="165" t="s">
        <v>195</v>
      </c>
      <c r="E361" s="166" t="s">
        <v>1990</v>
      </c>
      <c r="F361" s="167" t="s">
        <v>1991</v>
      </c>
      <c r="G361" s="167"/>
      <c r="H361" s="167"/>
      <c r="I361" s="167"/>
      <c r="J361" s="168" t="s">
        <v>912</v>
      </c>
      <c r="K361" s="169" t="n">
        <v>9.5</v>
      </c>
      <c r="L361" s="170" t="n">
        <v>0.39</v>
      </c>
      <c r="M361" s="170"/>
      <c r="N361" s="170" t="n">
        <f aca="false">ROUND($L$361*$K$361,2)</f>
        <v>3.71</v>
      </c>
      <c r="O361" s="170"/>
      <c r="P361" s="170"/>
      <c r="Q361" s="170"/>
      <c r="R361" s="33"/>
      <c r="T361" s="171"/>
      <c r="U361" s="40" t="s">
        <v>44</v>
      </c>
      <c r="V361" s="172" t="n">
        <v>0</v>
      </c>
      <c r="W361" s="172" t="n">
        <f aca="false">$V$361*$K$361</f>
        <v>0</v>
      </c>
      <c r="X361" s="172" t="n">
        <v>0</v>
      </c>
      <c r="Y361" s="172" t="n">
        <f aca="false">$X$361*$K$361</f>
        <v>0</v>
      </c>
      <c r="Z361" s="172" t="n">
        <v>0</v>
      </c>
      <c r="AA361" s="173" t="n">
        <f aca="false">$Z$361*$K$361</f>
        <v>0</v>
      </c>
      <c r="AR361" s="12" t="s">
        <v>242</v>
      </c>
      <c r="AT361" s="12" t="s">
        <v>195</v>
      </c>
      <c r="AU361" s="12" t="s">
        <v>200</v>
      </c>
      <c r="AY361" s="12" t="s">
        <v>194</v>
      </c>
      <c r="BE361" s="174" t="n">
        <f aca="false">IF($U$361="základná",$N$361,0)</f>
        <v>0</v>
      </c>
      <c r="BF361" s="174" t="n">
        <f aca="false">IF($U$361="znížená",$N$361,0)</f>
        <v>3.71</v>
      </c>
      <c r="BG361" s="174" t="n">
        <f aca="false">IF($U$361="zákl. prenesená",$N$361,0)</f>
        <v>0</v>
      </c>
      <c r="BH361" s="174" t="n">
        <f aca="false">IF($U$361="zníž. prenesená",$N$361,0)</f>
        <v>0</v>
      </c>
      <c r="BI361" s="174" t="n">
        <f aca="false">IF($U$361="nulová",$N$361,0)</f>
        <v>0</v>
      </c>
      <c r="BJ361" s="12" t="s">
        <v>200</v>
      </c>
      <c r="BK361" s="174" t="n">
        <f aca="false">ROUND($L$361*$K$361,2)</f>
        <v>3.71</v>
      </c>
      <c r="BL361" s="12" t="s">
        <v>242</v>
      </c>
      <c r="BM361" s="12" t="s">
        <v>855</v>
      </c>
    </row>
    <row r="362" s="152" customFormat="true" ht="30.75" hidden="false" customHeight="true" outlineLevel="0" collapsed="false">
      <c r="B362" s="153"/>
      <c r="C362" s="154"/>
      <c r="D362" s="163" t="s">
        <v>162</v>
      </c>
      <c r="E362" s="163"/>
      <c r="F362" s="163"/>
      <c r="G362" s="163"/>
      <c r="H362" s="163"/>
      <c r="I362" s="163"/>
      <c r="J362" s="163"/>
      <c r="K362" s="163"/>
      <c r="L362" s="163"/>
      <c r="M362" s="163"/>
      <c r="N362" s="164" t="n">
        <f aca="false">$BK$362</f>
        <v>118.05</v>
      </c>
      <c r="O362" s="164"/>
      <c r="P362" s="164"/>
      <c r="Q362" s="164"/>
      <c r="R362" s="157"/>
      <c r="T362" s="158"/>
      <c r="U362" s="154"/>
      <c r="V362" s="154"/>
      <c r="W362" s="159" t="n">
        <f aca="false">SUM($W$363:$W$365)</f>
        <v>0</v>
      </c>
      <c r="X362" s="154"/>
      <c r="Y362" s="159" t="n">
        <f aca="false">SUM($Y$363:$Y$365)</f>
        <v>0</v>
      </c>
      <c r="Z362" s="154"/>
      <c r="AA362" s="160" t="n">
        <f aca="false">SUM($AA$363:$AA$365)</f>
        <v>0</v>
      </c>
      <c r="AR362" s="161" t="s">
        <v>200</v>
      </c>
      <c r="AT362" s="161" t="s">
        <v>76</v>
      </c>
      <c r="AU362" s="161" t="s">
        <v>85</v>
      </c>
      <c r="AY362" s="161" t="s">
        <v>194</v>
      </c>
      <c r="BK362" s="162" t="n">
        <f aca="false">SUM($BK$363:$BK$365)</f>
        <v>118.05</v>
      </c>
    </row>
    <row r="363" s="12" customFormat="true" ht="27" hidden="false" customHeight="true" outlineLevel="0" collapsed="false">
      <c r="B363" s="31"/>
      <c r="C363" s="165" t="s">
        <v>858</v>
      </c>
      <c r="D363" s="165" t="s">
        <v>195</v>
      </c>
      <c r="E363" s="166" t="s">
        <v>1992</v>
      </c>
      <c r="F363" s="167" t="s">
        <v>1993</v>
      </c>
      <c r="G363" s="167"/>
      <c r="H363" s="167"/>
      <c r="I363" s="167"/>
      <c r="J363" s="168" t="s">
        <v>329</v>
      </c>
      <c r="K363" s="169" t="n">
        <v>20</v>
      </c>
      <c r="L363" s="170" t="n">
        <v>2.6</v>
      </c>
      <c r="M363" s="170"/>
      <c r="N363" s="170" t="n">
        <f aca="false">ROUND($L$363*$K$363,2)</f>
        <v>52</v>
      </c>
      <c r="O363" s="170"/>
      <c r="P363" s="170"/>
      <c r="Q363" s="170"/>
      <c r="R363" s="33"/>
      <c r="T363" s="171"/>
      <c r="U363" s="40" t="s">
        <v>44</v>
      </c>
      <c r="V363" s="172" t="n">
        <v>0</v>
      </c>
      <c r="W363" s="172" t="n">
        <f aca="false">$V$363*$K$363</f>
        <v>0</v>
      </c>
      <c r="X363" s="172" t="n">
        <v>0</v>
      </c>
      <c r="Y363" s="172" t="n">
        <f aca="false">$X$363*$K$363</f>
        <v>0</v>
      </c>
      <c r="Z363" s="172" t="n">
        <v>0</v>
      </c>
      <c r="AA363" s="173" t="n">
        <f aca="false">$Z$363*$K$363</f>
        <v>0</v>
      </c>
      <c r="AR363" s="12" t="s">
        <v>242</v>
      </c>
      <c r="AT363" s="12" t="s">
        <v>195</v>
      </c>
      <c r="AU363" s="12" t="s">
        <v>200</v>
      </c>
      <c r="AY363" s="12" t="s">
        <v>194</v>
      </c>
      <c r="BE363" s="174" t="n">
        <f aca="false">IF($U$363="základná",$N$363,0)</f>
        <v>0</v>
      </c>
      <c r="BF363" s="174" t="n">
        <f aca="false">IF($U$363="znížená",$N$363,0)</f>
        <v>52</v>
      </c>
      <c r="BG363" s="174" t="n">
        <f aca="false">IF($U$363="zákl. prenesená",$N$363,0)</f>
        <v>0</v>
      </c>
      <c r="BH363" s="174" t="n">
        <f aca="false">IF($U$363="zníž. prenesená",$N$363,0)</f>
        <v>0</v>
      </c>
      <c r="BI363" s="174" t="n">
        <f aca="false">IF($U$363="nulová",$N$363,0)</f>
        <v>0</v>
      </c>
      <c r="BJ363" s="12" t="s">
        <v>200</v>
      </c>
      <c r="BK363" s="174" t="n">
        <f aca="false">ROUND($L$363*$K$363,2)</f>
        <v>52</v>
      </c>
      <c r="BL363" s="12" t="s">
        <v>242</v>
      </c>
      <c r="BM363" s="12" t="s">
        <v>858</v>
      </c>
    </row>
    <row r="364" s="12" customFormat="true" ht="27" hidden="false" customHeight="true" outlineLevel="0" collapsed="false">
      <c r="B364" s="31"/>
      <c r="C364" s="175" t="s">
        <v>861</v>
      </c>
      <c r="D364" s="175" t="s">
        <v>326</v>
      </c>
      <c r="E364" s="176" t="s">
        <v>1994</v>
      </c>
      <c r="F364" s="177" t="s">
        <v>1995</v>
      </c>
      <c r="G364" s="177"/>
      <c r="H364" s="177"/>
      <c r="I364" s="177"/>
      <c r="J364" s="178" t="s">
        <v>329</v>
      </c>
      <c r="K364" s="179" t="n">
        <v>20</v>
      </c>
      <c r="L364" s="180" t="n">
        <v>3.25</v>
      </c>
      <c r="M364" s="180"/>
      <c r="N364" s="180" t="n">
        <f aca="false">ROUND($L$364*$K$364,2)</f>
        <v>65</v>
      </c>
      <c r="O364" s="180"/>
      <c r="P364" s="180"/>
      <c r="Q364" s="180"/>
      <c r="R364" s="33"/>
      <c r="T364" s="171"/>
      <c r="U364" s="40" t="s">
        <v>44</v>
      </c>
      <c r="V364" s="172" t="n">
        <v>0</v>
      </c>
      <c r="W364" s="172" t="n">
        <f aca="false">$V$364*$K$364</f>
        <v>0</v>
      </c>
      <c r="X364" s="172" t="n">
        <v>0</v>
      </c>
      <c r="Y364" s="172" t="n">
        <f aca="false">$X$364*$K$364</f>
        <v>0</v>
      </c>
      <c r="Z364" s="172" t="n">
        <v>0</v>
      </c>
      <c r="AA364" s="173" t="n">
        <f aca="false">$Z$364*$K$364</f>
        <v>0</v>
      </c>
      <c r="AR364" s="12" t="s">
        <v>290</v>
      </c>
      <c r="AT364" s="12" t="s">
        <v>326</v>
      </c>
      <c r="AU364" s="12" t="s">
        <v>200</v>
      </c>
      <c r="AY364" s="12" t="s">
        <v>194</v>
      </c>
      <c r="BE364" s="174" t="n">
        <f aca="false">IF($U$364="základná",$N$364,0)</f>
        <v>0</v>
      </c>
      <c r="BF364" s="174" t="n">
        <f aca="false">IF($U$364="znížená",$N$364,0)</f>
        <v>65</v>
      </c>
      <c r="BG364" s="174" t="n">
        <f aca="false">IF($U$364="zákl. prenesená",$N$364,0)</f>
        <v>0</v>
      </c>
      <c r="BH364" s="174" t="n">
        <f aca="false">IF($U$364="zníž. prenesená",$N$364,0)</f>
        <v>0</v>
      </c>
      <c r="BI364" s="174" t="n">
        <f aca="false">IF($U$364="nulová",$N$364,0)</f>
        <v>0</v>
      </c>
      <c r="BJ364" s="12" t="s">
        <v>200</v>
      </c>
      <c r="BK364" s="174" t="n">
        <f aca="false">ROUND($L$364*$K$364,2)</f>
        <v>65</v>
      </c>
      <c r="BL364" s="12" t="s">
        <v>242</v>
      </c>
      <c r="BM364" s="12" t="s">
        <v>861</v>
      </c>
    </row>
    <row r="365" s="12" customFormat="true" ht="27" hidden="false" customHeight="true" outlineLevel="0" collapsed="false">
      <c r="B365" s="31"/>
      <c r="C365" s="165" t="s">
        <v>864</v>
      </c>
      <c r="D365" s="165" t="s">
        <v>195</v>
      </c>
      <c r="E365" s="166" t="s">
        <v>1996</v>
      </c>
      <c r="F365" s="167" t="s">
        <v>1997</v>
      </c>
      <c r="G365" s="167"/>
      <c r="H365" s="167"/>
      <c r="I365" s="167"/>
      <c r="J365" s="168" t="s">
        <v>912</v>
      </c>
      <c r="K365" s="169" t="n">
        <v>0.9</v>
      </c>
      <c r="L365" s="170" t="n">
        <v>1.17</v>
      </c>
      <c r="M365" s="170"/>
      <c r="N365" s="170" t="n">
        <f aca="false">ROUND($L$365*$K$365,2)</f>
        <v>1.05</v>
      </c>
      <c r="O365" s="170"/>
      <c r="P365" s="170"/>
      <c r="Q365" s="170"/>
      <c r="R365" s="33"/>
      <c r="T365" s="171"/>
      <c r="U365" s="181" t="s">
        <v>44</v>
      </c>
      <c r="V365" s="182" t="n">
        <v>0</v>
      </c>
      <c r="W365" s="182" t="n">
        <f aca="false">$V$365*$K$365</f>
        <v>0</v>
      </c>
      <c r="X365" s="182" t="n">
        <v>0</v>
      </c>
      <c r="Y365" s="182" t="n">
        <f aca="false">$X$365*$K$365</f>
        <v>0</v>
      </c>
      <c r="Z365" s="182" t="n">
        <v>0</v>
      </c>
      <c r="AA365" s="183" t="n">
        <f aca="false">$Z$365*$K$365</f>
        <v>0</v>
      </c>
      <c r="AR365" s="12" t="s">
        <v>242</v>
      </c>
      <c r="AT365" s="12" t="s">
        <v>195</v>
      </c>
      <c r="AU365" s="12" t="s">
        <v>200</v>
      </c>
      <c r="AY365" s="12" t="s">
        <v>194</v>
      </c>
      <c r="BE365" s="174" t="n">
        <f aca="false">IF($U$365="základná",$N$365,0)</f>
        <v>0</v>
      </c>
      <c r="BF365" s="174" t="n">
        <f aca="false">IF($U$365="znížená",$N$365,0)</f>
        <v>1.05</v>
      </c>
      <c r="BG365" s="174" t="n">
        <f aca="false">IF($U$365="zákl. prenesená",$N$365,0)</f>
        <v>0</v>
      </c>
      <c r="BH365" s="174" t="n">
        <f aca="false">IF($U$365="zníž. prenesená",$N$365,0)</f>
        <v>0</v>
      </c>
      <c r="BI365" s="174" t="n">
        <f aca="false">IF($U$365="nulová",$N$365,0)</f>
        <v>0</v>
      </c>
      <c r="BJ365" s="12" t="s">
        <v>200</v>
      </c>
      <c r="BK365" s="174" t="n">
        <f aca="false">ROUND($L$365*$K$365,2)</f>
        <v>1.05</v>
      </c>
      <c r="BL365" s="12" t="s">
        <v>242</v>
      </c>
      <c r="BM365" s="12" t="s">
        <v>864</v>
      </c>
    </row>
    <row r="366" s="12" customFormat="true" ht="7.5" hidden="false" customHeight="true" outlineLevel="0" collapsed="false">
      <c r="B366" s="58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5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</mergeCells>
  <hyperlinks>
    <hyperlink ref="F1" location="C2" display="1) Krycí list rozpočtu"/>
    <hyperlink ref="H1" location="C86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199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38675.05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9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38675.05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109:$BE$110)+SUM($BE$128:$BE$314)),2)</f>
        <v>0</v>
      </c>
      <c r="I32" s="125"/>
      <c r="J32" s="125"/>
      <c r="K32" s="32"/>
      <c r="L32" s="32"/>
      <c r="M32" s="125" t="n">
        <f aca="false">ROUND(ROUND((SUM($BE$109:$BE$110)+SUM($BE$128:$BE$314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109:$BF$110)+SUM($BF$128:$BF$314)),2)</f>
        <v>38675.05</v>
      </c>
      <c r="I33" s="125"/>
      <c r="J33" s="125"/>
      <c r="K33" s="32"/>
      <c r="L33" s="32"/>
      <c r="M33" s="125" t="n">
        <f aca="false">ROUND(ROUND((SUM($BF$109:$BF$110)+SUM($BF$128:$BF$314)),2)*$F$33,2)</f>
        <v>7735.01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109:$BG$110)+SUM($BG$128:$BG$314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109:$BH$110)+SUM($BH$128:$BH$314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109:$BI$110)+SUM($BI$128:$BI$314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46410.06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V. - Ústredné vykurovanie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8</f>
        <v>38675.05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4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9</f>
        <v>1261.33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45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30</f>
        <v>141.26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46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34</f>
        <v>412.02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48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36</f>
        <v>220.69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49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40</f>
        <v>405.98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50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51</f>
        <v>81.38</v>
      </c>
      <c r="O94" s="138"/>
      <c r="P94" s="138"/>
      <c r="Q94" s="138"/>
      <c r="R94" s="139"/>
      <c r="T94" s="137"/>
      <c r="U94" s="137"/>
    </row>
    <row r="95" s="94" customFormat="true" ht="25.5" hidden="false" customHeight="true" outlineLevel="0" collapsed="false">
      <c r="B95" s="131"/>
      <c r="C95" s="132"/>
      <c r="D95" s="132" t="s">
        <v>151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3" t="n">
        <f aca="false">$N$153</f>
        <v>34458.48</v>
      </c>
      <c r="O95" s="133"/>
      <c r="P95" s="133"/>
      <c r="Q95" s="133"/>
      <c r="R95" s="134"/>
      <c r="T95" s="132"/>
      <c r="U95" s="132"/>
    </row>
    <row r="96" s="135" customFormat="true" ht="21" hidden="false" customHeight="true" outlineLevel="0" collapsed="false">
      <c r="B96" s="136"/>
      <c r="C96" s="137"/>
      <c r="D96" s="137" t="s">
        <v>154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$N$154</f>
        <v>1691.08</v>
      </c>
      <c r="O96" s="138"/>
      <c r="P96" s="138"/>
      <c r="Q96" s="138"/>
      <c r="R96" s="139"/>
      <c r="T96" s="137"/>
      <c r="U96" s="137"/>
    </row>
    <row r="97" s="135" customFormat="true" ht="21" hidden="false" customHeight="true" outlineLevel="0" collapsed="false">
      <c r="B97" s="136"/>
      <c r="C97" s="137"/>
      <c r="D97" s="137" t="s">
        <v>1579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67</f>
        <v>44.86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156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172</f>
        <v>179.1</v>
      </c>
      <c r="O98" s="138"/>
      <c r="P98" s="138"/>
      <c r="Q98" s="138"/>
      <c r="R98" s="139"/>
      <c r="T98" s="137"/>
      <c r="U98" s="137"/>
    </row>
    <row r="99" s="135" customFormat="true" ht="21" hidden="false" customHeight="true" outlineLevel="0" collapsed="false">
      <c r="B99" s="136"/>
      <c r="C99" s="137"/>
      <c r="D99" s="137" t="s">
        <v>1999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77</f>
        <v>5932.96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1580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190</f>
        <v>8868.48</v>
      </c>
      <c r="O100" s="138"/>
      <c r="P100" s="138"/>
      <c r="Q100" s="138"/>
      <c r="R100" s="139"/>
      <c r="T100" s="137"/>
      <c r="U100" s="137"/>
    </row>
    <row r="101" s="135" customFormat="true" ht="21" hidden="false" customHeight="true" outlineLevel="0" collapsed="false">
      <c r="B101" s="136"/>
      <c r="C101" s="137"/>
      <c r="D101" s="137" t="s">
        <v>2000</v>
      </c>
      <c r="E101" s="137"/>
      <c r="F101" s="137"/>
      <c r="G101" s="137"/>
      <c r="H101" s="137"/>
      <c r="I101" s="137"/>
      <c r="J101" s="137"/>
      <c r="K101" s="137"/>
      <c r="L101" s="137"/>
      <c r="M101" s="137"/>
      <c r="N101" s="138" t="n">
        <f aca="false">$N$210</f>
        <v>5308.58</v>
      </c>
      <c r="O101" s="138"/>
      <c r="P101" s="138"/>
      <c r="Q101" s="138"/>
      <c r="R101" s="139"/>
      <c r="T101" s="137"/>
      <c r="U101" s="137"/>
    </row>
    <row r="102" s="135" customFormat="true" ht="21" hidden="false" customHeight="true" outlineLevel="0" collapsed="false">
      <c r="B102" s="136"/>
      <c r="C102" s="137"/>
      <c r="D102" s="137" t="s">
        <v>1581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224</f>
        <v>5233.58</v>
      </c>
      <c r="O102" s="138"/>
      <c r="P102" s="138"/>
      <c r="Q102" s="138"/>
      <c r="R102" s="139"/>
      <c r="T102" s="137"/>
      <c r="U102" s="137"/>
    </row>
    <row r="103" s="135" customFormat="true" ht="21" hidden="false" customHeight="true" outlineLevel="0" collapsed="false">
      <c r="B103" s="136"/>
      <c r="C103" s="137"/>
      <c r="D103" s="137" t="s">
        <v>2001</v>
      </c>
      <c r="E103" s="137"/>
      <c r="F103" s="137"/>
      <c r="G103" s="137"/>
      <c r="H103" s="137"/>
      <c r="I103" s="137"/>
      <c r="J103" s="137"/>
      <c r="K103" s="137"/>
      <c r="L103" s="137"/>
      <c r="M103" s="137"/>
      <c r="N103" s="138" t="n">
        <f aca="false">$N$268</f>
        <v>6813.84</v>
      </c>
      <c r="O103" s="138"/>
      <c r="P103" s="138"/>
      <c r="Q103" s="138"/>
      <c r="R103" s="139"/>
      <c r="T103" s="137"/>
      <c r="U103" s="137"/>
    </row>
    <row r="104" s="135" customFormat="true" ht="21" hidden="false" customHeight="true" outlineLevel="0" collapsed="false">
      <c r="B104" s="136"/>
      <c r="C104" s="137"/>
      <c r="D104" s="137" t="s">
        <v>162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8" t="n">
        <f aca="false">$N$296</f>
        <v>386</v>
      </c>
      <c r="O104" s="138"/>
      <c r="P104" s="138"/>
      <c r="Q104" s="138"/>
      <c r="R104" s="139"/>
      <c r="T104" s="137"/>
      <c r="U104" s="137"/>
    </row>
    <row r="105" s="94" customFormat="true" ht="25.5" hidden="false" customHeight="true" outlineLevel="0" collapsed="false">
      <c r="B105" s="131"/>
      <c r="C105" s="132"/>
      <c r="D105" s="132" t="s">
        <v>172</v>
      </c>
      <c r="E105" s="132"/>
      <c r="F105" s="132"/>
      <c r="G105" s="132"/>
      <c r="H105" s="132"/>
      <c r="I105" s="132"/>
      <c r="J105" s="132"/>
      <c r="K105" s="132"/>
      <c r="L105" s="132"/>
      <c r="M105" s="132"/>
      <c r="N105" s="133" t="n">
        <f aca="false">$N$302</f>
        <v>1551.24</v>
      </c>
      <c r="O105" s="133"/>
      <c r="P105" s="133"/>
      <c r="Q105" s="133"/>
      <c r="R105" s="134"/>
      <c r="T105" s="132"/>
      <c r="U105" s="132"/>
    </row>
    <row r="106" s="135" customFormat="true" ht="21" hidden="false" customHeight="true" outlineLevel="0" collapsed="false">
      <c r="B106" s="136"/>
      <c r="C106" s="137"/>
      <c r="D106" s="137" t="s">
        <v>173</v>
      </c>
      <c r="E106" s="137"/>
      <c r="F106" s="137"/>
      <c r="G106" s="137"/>
      <c r="H106" s="137"/>
      <c r="I106" s="137"/>
      <c r="J106" s="137"/>
      <c r="K106" s="137"/>
      <c r="L106" s="137"/>
      <c r="M106" s="137"/>
      <c r="N106" s="138" t="n">
        <f aca="false">$N$303</f>
        <v>1551.24</v>
      </c>
      <c r="O106" s="138"/>
      <c r="P106" s="138"/>
      <c r="Q106" s="138"/>
      <c r="R106" s="139"/>
      <c r="T106" s="137"/>
      <c r="U106" s="137"/>
    </row>
    <row r="107" s="94" customFormat="true" ht="25.5" hidden="false" customHeight="true" outlineLevel="0" collapsed="false">
      <c r="B107" s="131"/>
      <c r="C107" s="132"/>
      <c r="D107" s="132" t="s">
        <v>175</v>
      </c>
      <c r="E107" s="132"/>
      <c r="F107" s="132"/>
      <c r="G107" s="132"/>
      <c r="H107" s="132"/>
      <c r="I107" s="132"/>
      <c r="J107" s="132"/>
      <c r="K107" s="132"/>
      <c r="L107" s="132"/>
      <c r="M107" s="132"/>
      <c r="N107" s="133" t="n">
        <f aca="false">$N$313</f>
        <v>1404</v>
      </c>
      <c r="O107" s="133"/>
      <c r="P107" s="133"/>
      <c r="Q107" s="133"/>
      <c r="R107" s="134"/>
      <c r="T107" s="132"/>
      <c r="U107" s="132"/>
    </row>
    <row r="108" s="12" customFormat="true" ht="22.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  <c r="T108" s="32"/>
      <c r="U108" s="32"/>
    </row>
    <row r="109" s="12" customFormat="true" ht="30" hidden="false" customHeight="true" outlineLevel="0" collapsed="false">
      <c r="B109" s="31"/>
      <c r="C109" s="88" t="s">
        <v>178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89" t="n">
        <v>0</v>
      </c>
      <c r="O109" s="89"/>
      <c r="P109" s="89"/>
      <c r="Q109" s="89"/>
      <c r="R109" s="33"/>
      <c r="T109" s="140"/>
      <c r="U109" s="141" t="s">
        <v>41</v>
      </c>
    </row>
    <row r="110" s="12" customFormat="true" ht="18.7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  <c r="T110" s="32"/>
      <c r="U110" s="32"/>
    </row>
    <row r="111" s="12" customFormat="true" ht="30" hidden="false" customHeight="true" outlineLevel="0" collapsed="false">
      <c r="B111" s="31"/>
      <c r="C111" s="110" t="s">
        <v>126</v>
      </c>
      <c r="D111" s="43"/>
      <c r="E111" s="43"/>
      <c r="F111" s="43"/>
      <c r="G111" s="43"/>
      <c r="H111" s="43"/>
      <c r="I111" s="43"/>
      <c r="J111" s="43"/>
      <c r="K111" s="43"/>
      <c r="L111" s="111" t="n">
        <f aca="false">ROUND(SUM($N$88+$N$109),2)</f>
        <v>38675.05</v>
      </c>
      <c r="M111" s="111"/>
      <c r="N111" s="111"/>
      <c r="O111" s="111"/>
      <c r="P111" s="111"/>
      <c r="Q111" s="111"/>
      <c r="R111" s="33"/>
      <c r="T111" s="32"/>
      <c r="U111" s="32"/>
    </row>
    <row r="112" s="12" customFormat="true" ht="7.5" hidden="false" customHeight="true" outlineLevel="0" collapsed="false">
      <c r="B112" s="58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60"/>
      <c r="T112" s="32"/>
      <c r="U112" s="32"/>
    </row>
    <row r="116" s="12" customFormat="true" ht="7.5" hidden="false" customHeight="true" outlineLevel="0" collapsed="false">
      <c r="B116" s="61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3"/>
    </row>
    <row r="117" s="12" customFormat="true" ht="37.5" hidden="false" customHeight="true" outlineLevel="0" collapsed="false">
      <c r="B117" s="31"/>
      <c r="C117" s="17" t="s">
        <v>179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3"/>
    </row>
    <row r="118" s="12" customFormat="true" ht="7.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2" customFormat="true" ht="30.75" hidden="false" customHeight="true" outlineLevel="0" collapsed="false">
      <c r="B119" s="31"/>
      <c r="C119" s="25" t="s">
        <v>16</v>
      </c>
      <c r="D119" s="32"/>
      <c r="E119" s="32"/>
      <c r="F119" s="114" t="str">
        <f aca="false">$F$6</f>
        <v>Rekonštrukcia bytovky DD a DSS</v>
      </c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32"/>
      <c r="R119" s="33"/>
    </row>
    <row r="120" s="12" customFormat="true" ht="37.5" hidden="false" customHeight="true" outlineLevel="0" collapsed="false">
      <c r="B120" s="31"/>
      <c r="C120" s="69" t="s">
        <v>133</v>
      </c>
      <c r="D120" s="32"/>
      <c r="E120" s="32"/>
      <c r="F120" s="70" t="str">
        <f aca="false">$F$7</f>
        <v>V. - Ústredné vykurovanie</v>
      </c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32"/>
      <c r="R120" s="33"/>
    </row>
    <row r="121" s="12" customFormat="true" ht="7.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2" customFormat="true" ht="18.75" hidden="false" customHeight="true" outlineLevel="0" collapsed="false">
      <c r="B122" s="31"/>
      <c r="C122" s="25" t="s">
        <v>20</v>
      </c>
      <c r="D122" s="32"/>
      <c r="E122" s="32"/>
      <c r="F122" s="26" t="str">
        <f aca="false">$F$9</f>
        <v>A.H. Škultétyho 327/98, Veľký Krtíš</v>
      </c>
      <c r="G122" s="32"/>
      <c r="H122" s="32"/>
      <c r="I122" s="32"/>
      <c r="J122" s="32"/>
      <c r="K122" s="25" t="s">
        <v>22</v>
      </c>
      <c r="L122" s="32"/>
      <c r="M122" s="115" t="str">
        <f aca="false">IF($O$9="","",$O$9)</f>
        <v>19.10.2022</v>
      </c>
      <c r="N122" s="115"/>
      <c r="O122" s="115"/>
      <c r="P122" s="115"/>
      <c r="Q122" s="32"/>
      <c r="R122" s="33"/>
    </row>
    <row r="123" s="12" customFormat="true" ht="7.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3"/>
    </row>
    <row r="124" s="12" customFormat="true" ht="15.75" hidden="false" customHeight="true" outlineLevel="0" collapsed="false">
      <c r="B124" s="31"/>
      <c r="C124" s="25" t="s">
        <v>24</v>
      </c>
      <c r="D124" s="32"/>
      <c r="E124" s="32"/>
      <c r="F124" s="26" t="str">
        <f aca="false">$E$12</f>
        <v>DD a DSS Veľký Krtíš</v>
      </c>
      <c r="G124" s="32"/>
      <c r="H124" s="32"/>
      <c r="I124" s="32"/>
      <c r="J124" s="32"/>
      <c r="K124" s="25" t="s">
        <v>32</v>
      </c>
      <c r="L124" s="32"/>
      <c r="M124" s="74" t="str">
        <f aca="false">$E$18</f>
        <v>Ing. Attila Farkaš</v>
      </c>
      <c r="N124" s="74"/>
      <c r="O124" s="74"/>
      <c r="P124" s="74"/>
      <c r="Q124" s="74"/>
      <c r="R124" s="33"/>
    </row>
    <row r="125" s="12" customFormat="true" ht="15" hidden="false" customHeight="true" outlineLevel="0" collapsed="false">
      <c r="B125" s="31"/>
      <c r="C125" s="25" t="s">
        <v>28</v>
      </c>
      <c r="D125" s="32"/>
      <c r="E125" s="32"/>
      <c r="F125" s="26" t="str">
        <f aca="false">IF($E$15="","",$E$15)</f>
        <v>CEFA, s.r.o.</v>
      </c>
      <c r="G125" s="32"/>
      <c r="H125" s="32"/>
      <c r="I125" s="32"/>
      <c r="J125" s="32"/>
      <c r="K125" s="25" t="s">
        <v>35</v>
      </c>
      <c r="L125" s="32"/>
      <c r="M125" s="74" t="str">
        <f aca="false">$E$21</f>
        <v> </v>
      </c>
      <c r="N125" s="74"/>
      <c r="O125" s="74"/>
      <c r="P125" s="74"/>
      <c r="Q125" s="74"/>
      <c r="R125" s="33"/>
    </row>
    <row r="126" s="12" customFormat="true" ht="11.25" hidden="false" customHeight="true" outlineLevel="0" collapsed="false">
      <c r="B126" s="31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3"/>
    </row>
    <row r="127" s="142" customFormat="true" ht="30" hidden="false" customHeight="true" outlineLevel="0" collapsed="false">
      <c r="B127" s="143"/>
      <c r="C127" s="144" t="s">
        <v>180</v>
      </c>
      <c r="D127" s="145" t="s">
        <v>181</v>
      </c>
      <c r="E127" s="145" t="s">
        <v>59</v>
      </c>
      <c r="F127" s="145" t="s">
        <v>182</v>
      </c>
      <c r="G127" s="145"/>
      <c r="H127" s="145"/>
      <c r="I127" s="145"/>
      <c r="J127" s="145" t="s">
        <v>183</v>
      </c>
      <c r="K127" s="145" t="s">
        <v>184</v>
      </c>
      <c r="L127" s="145" t="s">
        <v>185</v>
      </c>
      <c r="M127" s="145"/>
      <c r="N127" s="146" t="s">
        <v>186</v>
      </c>
      <c r="O127" s="146"/>
      <c r="P127" s="146"/>
      <c r="Q127" s="146"/>
      <c r="R127" s="147"/>
      <c r="T127" s="83" t="s">
        <v>187</v>
      </c>
      <c r="U127" s="84" t="s">
        <v>41</v>
      </c>
      <c r="V127" s="84" t="s">
        <v>188</v>
      </c>
      <c r="W127" s="84" t="s">
        <v>189</v>
      </c>
      <c r="X127" s="84" t="s">
        <v>190</v>
      </c>
      <c r="Y127" s="84" t="s">
        <v>191</v>
      </c>
      <c r="Z127" s="84" t="s">
        <v>192</v>
      </c>
      <c r="AA127" s="85" t="s">
        <v>193</v>
      </c>
    </row>
    <row r="128" s="12" customFormat="true" ht="30" hidden="false" customHeight="true" outlineLevel="0" collapsed="false">
      <c r="B128" s="31"/>
      <c r="C128" s="88" t="s">
        <v>135</v>
      </c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148" t="n">
        <f aca="false">$BK$128</f>
        <v>38675.05</v>
      </c>
      <c r="O128" s="148"/>
      <c r="P128" s="148"/>
      <c r="Q128" s="148"/>
      <c r="R128" s="33"/>
      <c r="T128" s="87"/>
      <c r="U128" s="50"/>
      <c r="V128" s="50"/>
      <c r="W128" s="149" t="n">
        <f aca="false">$W$129+$W$153+$W$302+$W$313</f>
        <v>0</v>
      </c>
      <c r="X128" s="50"/>
      <c r="Y128" s="149" t="n">
        <f aca="false">$Y$129+$Y$153+$Y$302+$Y$313</f>
        <v>0</v>
      </c>
      <c r="Z128" s="50"/>
      <c r="AA128" s="150" t="n">
        <f aca="false">$AA$129+$AA$153+$AA$302+$AA$313</f>
        <v>0</v>
      </c>
      <c r="AT128" s="12" t="s">
        <v>76</v>
      </c>
      <c r="AU128" s="12" t="s">
        <v>141</v>
      </c>
      <c r="BK128" s="151" t="n">
        <f aca="false">$BK$129+$BK$153+$BK$302+$BK$313</f>
        <v>38675.05</v>
      </c>
    </row>
    <row r="129" s="152" customFormat="true" ht="37.5" hidden="false" customHeight="true" outlineLevel="0" collapsed="false">
      <c r="B129" s="153"/>
      <c r="C129" s="154"/>
      <c r="D129" s="155" t="s">
        <v>142</v>
      </c>
      <c r="E129" s="155"/>
      <c r="F129" s="155"/>
      <c r="G129" s="155"/>
      <c r="H129" s="155"/>
      <c r="I129" s="155"/>
      <c r="J129" s="155"/>
      <c r="K129" s="155"/>
      <c r="L129" s="155"/>
      <c r="M129" s="155"/>
      <c r="N129" s="156" t="n">
        <f aca="false">$BK$129</f>
        <v>1261.33</v>
      </c>
      <c r="O129" s="156"/>
      <c r="P129" s="156"/>
      <c r="Q129" s="156"/>
      <c r="R129" s="157"/>
      <c r="T129" s="158"/>
      <c r="U129" s="154"/>
      <c r="V129" s="154"/>
      <c r="W129" s="159" t="n">
        <f aca="false">$W$130+$W$134+$W$136+$W$140+$W$151</f>
        <v>0</v>
      </c>
      <c r="X129" s="154"/>
      <c r="Y129" s="159" t="n">
        <f aca="false">$Y$130+$Y$134+$Y$136+$Y$140+$Y$151</f>
        <v>0</v>
      </c>
      <c r="Z129" s="154"/>
      <c r="AA129" s="160" t="n">
        <f aca="false">$AA$130+$AA$134+$AA$136+$AA$140+$AA$151</f>
        <v>0</v>
      </c>
      <c r="AR129" s="161" t="s">
        <v>85</v>
      </c>
      <c r="AT129" s="161" t="s">
        <v>76</v>
      </c>
      <c r="AU129" s="161" t="s">
        <v>77</v>
      </c>
      <c r="AY129" s="161" t="s">
        <v>194</v>
      </c>
      <c r="BK129" s="162" t="n">
        <f aca="false">$BK$130+$BK$134+$BK$136+$BK$140+$BK$151</f>
        <v>1261.33</v>
      </c>
    </row>
    <row r="130" s="152" customFormat="true" ht="21" hidden="false" customHeight="true" outlineLevel="0" collapsed="false">
      <c r="B130" s="153"/>
      <c r="C130" s="154"/>
      <c r="D130" s="163" t="s">
        <v>145</v>
      </c>
      <c r="E130" s="163"/>
      <c r="F130" s="163"/>
      <c r="G130" s="163"/>
      <c r="H130" s="163"/>
      <c r="I130" s="163"/>
      <c r="J130" s="163"/>
      <c r="K130" s="163"/>
      <c r="L130" s="163"/>
      <c r="M130" s="163"/>
      <c r="N130" s="164" t="n">
        <f aca="false">$BK$130</f>
        <v>141.26</v>
      </c>
      <c r="O130" s="164"/>
      <c r="P130" s="164"/>
      <c r="Q130" s="164"/>
      <c r="R130" s="157"/>
      <c r="T130" s="158"/>
      <c r="U130" s="154"/>
      <c r="V130" s="154"/>
      <c r="W130" s="159" t="n">
        <f aca="false">SUM($W$131:$W$133)</f>
        <v>0</v>
      </c>
      <c r="X130" s="154"/>
      <c r="Y130" s="159" t="n">
        <f aca="false">SUM($Y$131:$Y$133)</f>
        <v>0</v>
      </c>
      <c r="Z130" s="154"/>
      <c r="AA130" s="160" t="n">
        <f aca="false">SUM($AA$131:$AA$133)</f>
        <v>0</v>
      </c>
      <c r="AR130" s="161" t="s">
        <v>85</v>
      </c>
      <c r="AT130" s="161" t="s">
        <v>76</v>
      </c>
      <c r="AU130" s="161" t="s">
        <v>85</v>
      </c>
      <c r="AY130" s="161" t="s">
        <v>194</v>
      </c>
      <c r="BK130" s="162" t="n">
        <f aca="false">SUM($BK$131:$BK$133)</f>
        <v>141.26</v>
      </c>
    </row>
    <row r="131" s="12" customFormat="true" ht="27" hidden="false" customHeight="true" outlineLevel="0" collapsed="false">
      <c r="B131" s="31"/>
      <c r="C131" s="165" t="s">
        <v>85</v>
      </c>
      <c r="D131" s="165" t="s">
        <v>195</v>
      </c>
      <c r="E131" s="166" t="s">
        <v>2002</v>
      </c>
      <c r="F131" s="167" t="s">
        <v>2003</v>
      </c>
      <c r="G131" s="167"/>
      <c r="H131" s="167"/>
      <c r="I131" s="167"/>
      <c r="J131" s="168" t="s">
        <v>321</v>
      </c>
      <c r="K131" s="169" t="n">
        <v>8</v>
      </c>
      <c r="L131" s="170" t="n">
        <v>2.78</v>
      </c>
      <c r="M131" s="170"/>
      <c r="N131" s="170" t="n">
        <f aca="false">ROUND($L$131*$K$131,2)</f>
        <v>22.24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199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22.24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22.24</v>
      </c>
      <c r="BL131" s="12" t="s">
        <v>199</v>
      </c>
      <c r="BM131" s="12" t="s">
        <v>85</v>
      </c>
    </row>
    <row r="132" s="12" customFormat="true" ht="27" hidden="false" customHeight="true" outlineLevel="0" collapsed="false">
      <c r="B132" s="31"/>
      <c r="C132" s="165" t="s">
        <v>200</v>
      </c>
      <c r="D132" s="165" t="s">
        <v>195</v>
      </c>
      <c r="E132" s="166" t="s">
        <v>1592</v>
      </c>
      <c r="F132" s="167" t="s">
        <v>1593</v>
      </c>
      <c r="G132" s="167"/>
      <c r="H132" s="167"/>
      <c r="I132" s="167"/>
      <c r="J132" s="168" t="s">
        <v>321</v>
      </c>
      <c r="K132" s="169" t="n">
        <v>10</v>
      </c>
      <c r="L132" s="170" t="n">
        <v>7.53</v>
      </c>
      <c r="M132" s="170"/>
      <c r="N132" s="170" t="n">
        <f aca="false">ROUND($L$132*$K$132,2)</f>
        <v>75.3</v>
      </c>
      <c r="O132" s="170"/>
      <c r="P132" s="170"/>
      <c r="Q132" s="17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199</v>
      </c>
      <c r="AT132" s="12" t="s">
        <v>195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75.3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75.3</v>
      </c>
      <c r="BL132" s="12" t="s">
        <v>199</v>
      </c>
      <c r="BM132" s="12" t="s">
        <v>200</v>
      </c>
    </row>
    <row r="133" s="12" customFormat="true" ht="39" hidden="false" customHeight="true" outlineLevel="0" collapsed="false">
      <c r="B133" s="31"/>
      <c r="C133" s="165" t="s">
        <v>203</v>
      </c>
      <c r="D133" s="165" t="s">
        <v>195</v>
      </c>
      <c r="E133" s="166" t="s">
        <v>2004</v>
      </c>
      <c r="F133" s="167" t="s">
        <v>2005</v>
      </c>
      <c r="G133" s="167"/>
      <c r="H133" s="167"/>
      <c r="I133" s="167"/>
      <c r="J133" s="168" t="s">
        <v>321</v>
      </c>
      <c r="K133" s="169" t="n">
        <v>4</v>
      </c>
      <c r="L133" s="170" t="n">
        <v>10.93</v>
      </c>
      <c r="M133" s="170"/>
      <c r="N133" s="170" t="n">
        <f aca="false">ROUND($L$133*$K$133,2)</f>
        <v>43.72</v>
      </c>
      <c r="O133" s="170"/>
      <c r="P133" s="170"/>
      <c r="Q133" s="17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199</v>
      </c>
      <c r="AT133" s="12" t="s">
        <v>195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43.72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43.72</v>
      </c>
      <c r="BL133" s="12" t="s">
        <v>199</v>
      </c>
      <c r="BM133" s="12" t="s">
        <v>203</v>
      </c>
    </row>
    <row r="134" s="152" customFormat="true" ht="30.75" hidden="false" customHeight="true" outlineLevel="0" collapsed="false">
      <c r="B134" s="153"/>
      <c r="C134" s="154"/>
      <c r="D134" s="163" t="s">
        <v>146</v>
      </c>
      <c r="E134" s="163"/>
      <c r="F134" s="163"/>
      <c r="G134" s="163"/>
      <c r="H134" s="163"/>
      <c r="I134" s="163"/>
      <c r="J134" s="163"/>
      <c r="K134" s="163"/>
      <c r="L134" s="163"/>
      <c r="M134" s="163"/>
      <c r="N134" s="164" t="n">
        <f aca="false">$BK$134</f>
        <v>412.02</v>
      </c>
      <c r="O134" s="164"/>
      <c r="P134" s="164"/>
      <c r="Q134" s="164"/>
      <c r="R134" s="157"/>
      <c r="T134" s="158"/>
      <c r="U134" s="154"/>
      <c r="V134" s="154"/>
      <c r="W134" s="159" t="n">
        <f aca="false">$W$135</f>
        <v>0</v>
      </c>
      <c r="X134" s="154"/>
      <c r="Y134" s="159" t="n">
        <f aca="false">$Y$135</f>
        <v>0</v>
      </c>
      <c r="Z134" s="154"/>
      <c r="AA134" s="160" t="n">
        <f aca="false">$AA$135</f>
        <v>0</v>
      </c>
      <c r="AR134" s="161" t="s">
        <v>85</v>
      </c>
      <c r="AT134" s="161" t="s">
        <v>76</v>
      </c>
      <c r="AU134" s="161" t="s">
        <v>85</v>
      </c>
      <c r="AY134" s="161" t="s">
        <v>194</v>
      </c>
      <c r="BK134" s="162" t="n">
        <f aca="false">$BK$135</f>
        <v>412.02</v>
      </c>
    </row>
    <row r="135" s="12" customFormat="true" ht="39" hidden="false" customHeight="true" outlineLevel="0" collapsed="false">
      <c r="B135" s="31"/>
      <c r="C135" s="165" t="s">
        <v>199</v>
      </c>
      <c r="D135" s="165" t="s">
        <v>195</v>
      </c>
      <c r="E135" s="166" t="s">
        <v>1594</v>
      </c>
      <c r="F135" s="167" t="s">
        <v>1595</v>
      </c>
      <c r="G135" s="167"/>
      <c r="H135" s="167"/>
      <c r="I135" s="167"/>
      <c r="J135" s="168" t="s">
        <v>321</v>
      </c>
      <c r="K135" s="169" t="n">
        <v>21</v>
      </c>
      <c r="L135" s="170" t="n">
        <v>19.62</v>
      </c>
      <c r="M135" s="170"/>
      <c r="N135" s="170" t="n">
        <f aca="false">ROUND($L$135*$K$135,2)</f>
        <v>412.02</v>
      </c>
      <c r="O135" s="170"/>
      <c r="P135" s="170"/>
      <c r="Q135" s="170"/>
      <c r="R135" s="33"/>
      <c r="T135" s="171"/>
      <c r="U135" s="40" t="s">
        <v>44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199</v>
      </c>
      <c r="AT135" s="12" t="s">
        <v>195</v>
      </c>
      <c r="AU135" s="12" t="s">
        <v>200</v>
      </c>
      <c r="AY135" s="12" t="s">
        <v>194</v>
      </c>
      <c r="BE135" s="174" t="n">
        <f aca="false">IF($U$135="základná",$N$135,0)</f>
        <v>0</v>
      </c>
      <c r="BF135" s="174" t="n">
        <f aca="false">IF($U$135="znížená",$N$135,0)</f>
        <v>412.02</v>
      </c>
      <c r="BG135" s="174" t="n">
        <f aca="false">IF($U$135="zákl. prenesená",$N$135,0)</f>
        <v>0</v>
      </c>
      <c r="BH135" s="174" t="n">
        <f aca="false">IF($U$135="zníž. prenesená",$N$135,0)</f>
        <v>0</v>
      </c>
      <c r="BI135" s="174" t="n">
        <f aca="false">IF($U$135="nulová",$N$135,0)</f>
        <v>0</v>
      </c>
      <c r="BJ135" s="12" t="s">
        <v>200</v>
      </c>
      <c r="BK135" s="174" t="n">
        <f aca="false">ROUND($L$135*$K$135,2)</f>
        <v>412.02</v>
      </c>
      <c r="BL135" s="12" t="s">
        <v>199</v>
      </c>
      <c r="BM135" s="12" t="s">
        <v>199</v>
      </c>
    </row>
    <row r="136" s="152" customFormat="true" ht="30.75" hidden="false" customHeight="true" outlineLevel="0" collapsed="false">
      <c r="B136" s="153"/>
      <c r="C136" s="154"/>
      <c r="D136" s="163" t="s">
        <v>148</v>
      </c>
      <c r="E136" s="163"/>
      <c r="F136" s="163"/>
      <c r="G136" s="163"/>
      <c r="H136" s="163"/>
      <c r="I136" s="163"/>
      <c r="J136" s="163"/>
      <c r="K136" s="163"/>
      <c r="L136" s="163"/>
      <c r="M136" s="163"/>
      <c r="N136" s="164" t="n">
        <f aca="false">$BK$136</f>
        <v>220.69</v>
      </c>
      <c r="O136" s="164"/>
      <c r="P136" s="164"/>
      <c r="Q136" s="164"/>
      <c r="R136" s="157"/>
      <c r="T136" s="158"/>
      <c r="U136" s="154"/>
      <c r="V136" s="154"/>
      <c r="W136" s="159" t="n">
        <f aca="false">SUM($W$137:$W$139)</f>
        <v>0</v>
      </c>
      <c r="X136" s="154"/>
      <c r="Y136" s="159" t="n">
        <f aca="false">SUM($Y$137:$Y$139)</f>
        <v>0</v>
      </c>
      <c r="Z136" s="154"/>
      <c r="AA136" s="160" t="n">
        <f aca="false">SUM($AA$137:$AA$139)</f>
        <v>0</v>
      </c>
      <c r="AR136" s="161" t="s">
        <v>85</v>
      </c>
      <c r="AT136" s="161" t="s">
        <v>76</v>
      </c>
      <c r="AU136" s="161" t="s">
        <v>85</v>
      </c>
      <c r="AY136" s="161" t="s">
        <v>194</v>
      </c>
      <c r="BK136" s="162" t="n">
        <f aca="false">SUM($BK$137:$BK$139)</f>
        <v>220.69</v>
      </c>
    </row>
    <row r="137" s="12" customFormat="true" ht="39" hidden="false" customHeight="true" outlineLevel="0" collapsed="false">
      <c r="B137" s="31"/>
      <c r="C137" s="165" t="s">
        <v>209</v>
      </c>
      <c r="D137" s="165" t="s">
        <v>195</v>
      </c>
      <c r="E137" s="166" t="s">
        <v>1601</v>
      </c>
      <c r="F137" s="167" t="s">
        <v>1602</v>
      </c>
      <c r="G137" s="167"/>
      <c r="H137" s="167"/>
      <c r="I137" s="167"/>
      <c r="J137" s="168" t="s">
        <v>321</v>
      </c>
      <c r="K137" s="169" t="n">
        <v>21</v>
      </c>
      <c r="L137" s="170" t="n">
        <v>2.68</v>
      </c>
      <c r="M137" s="170"/>
      <c r="N137" s="170" t="n">
        <f aca="false">ROUND($L$137*$K$137,2)</f>
        <v>56.28</v>
      </c>
      <c r="O137" s="170"/>
      <c r="P137" s="170"/>
      <c r="Q137" s="17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199</v>
      </c>
      <c r="AT137" s="12" t="s">
        <v>195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56.28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56.28</v>
      </c>
      <c r="BL137" s="12" t="s">
        <v>199</v>
      </c>
      <c r="BM137" s="12" t="s">
        <v>209</v>
      </c>
    </row>
    <row r="138" s="12" customFormat="true" ht="27" hidden="false" customHeight="true" outlineLevel="0" collapsed="false">
      <c r="B138" s="31"/>
      <c r="C138" s="165" t="s">
        <v>212</v>
      </c>
      <c r="D138" s="165" t="s">
        <v>195</v>
      </c>
      <c r="E138" s="166" t="s">
        <v>1603</v>
      </c>
      <c r="F138" s="167" t="s">
        <v>1604</v>
      </c>
      <c r="G138" s="167"/>
      <c r="H138" s="167"/>
      <c r="I138" s="167"/>
      <c r="J138" s="168" t="s">
        <v>321</v>
      </c>
      <c r="K138" s="169" t="n">
        <v>44</v>
      </c>
      <c r="L138" s="170" t="n">
        <v>3.58</v>
      </c>
      <c r="M138" s="170"/>
      <c r="N138" s="170" t="n">
        <f aca="false">ROUND($L$138*$K$138,2)</f>
        <v>157.52</v>
      </c>
      <c r="O138" s="170"/>
      <c r="P138" s="170"/>
      <c r="Q138" s="17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199</v>
      </c>
      <c r="AT138" s="12" t="s">
        <v>195</v>
      </c>
      <c r="AU138" s="12" t="s">
        <v>200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157.52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157.52</v>
      </c>
      <c r="BL138" s="12" t="s">
        <v>199</v>
      </c>
      <c r="BM138" s="12" t="s">
        <v>212</v>
      </c>
    </row>
    <row r="139" s="12" customFormat="true" ht="27" hidden="false" customHeight="true" outlineLevel="0" collapsed="false">
      <c r="B139" s="31"/>
      <c r="C139" s="165" t="s">
        <v>215</v>
      </c>
      <c r="D139" s="165" t="s">
        <v>195</v>
      </c>
      <c r="E139" s="166" t="s">
        <v>1605</v>
      </c>
      <c r="F139" s="167" t="s">
        <v>1606</v>
      </c>
      <c r="G139" s="167"/>
      <c r="H139" s="167"/>
      <c r="I139" s="167"/>
      <c r="J139" s="168" t="s">
        <v>198</v>
      </c>
      <c r="K139" s="169" t="n">
        <v>0.6</v>
      </c>
      <c r="L139" s="170" t="n">
        <v>11.48</v>
      </c>
      <c r="M139" s="170"/>
      <c r="N139" s="170" t="n">
        <f aca="false">ROUND($L$139*$K$139,2)</f>
        <v>6.89</v>
      </c>
      <c r="O139" s="170"/>
      <c r="P139" s="170"/>
      <c r="Q139" s="17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99</v>
      </c>
      <c r="AT139" s="12" t="s">
        <v>195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6.89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6.89</v>
      </c>
      <c r="BL139" s="12" t="s">
        <v>199</v>
      </c>
      <c r="BM139" s="12" t="s">
        <v>215</v>
      </c>
    </row>
    <row r="140" s="152" customFormat="true" ht="30.75" hidden="false" customHeight="true" outlineLevel="0" collapsed="false">
      <c r="B140" s="153"/>
      <c r="C140" s="154"/>
      <c r="D140" s="163" t="s">
        <v>149</v>
      </c>
      <c r="E140" s="163"/>
      <c r="F140" s="163"/>
      <c r="G140" s="163"/>
      <c r="H140" s="163"/>
      <c r="I140" s="163"/>
      <c r="J140" s="163"/>
      <c r="K140" s="163"/>
      <c r="L140" s="163"/>
      <c r="M140" s="163"/>
      <c r="N140" s="164" t="n">
        <f aca="false">$BK$140</f>
        <v>405.98</v>
      </c>
      <c r="O140" s="164"/>
      <c r="P140" s="164"/>
      <c r="Q140" s="164"/>
      <c r="R140" s="157"/>
      <c r="T140" s="158"/>
      <c r="U140" s="154"/>
      <c r="V140" s="154"/>
      <c r="W140" s="159" t="n">
        <f aca="false">SUM($W$141:$W$150)</f>
        <v>0</v>
      </c>
      <c r="X140" s="154"/>
      <c r="Y140" s="159" t="n">
        <f aca="false">SUM($Y$141:$Y$150)</f>
        <v>0</v>
      </c>
      <c r="Z140" s="154"/>
      <c r="AA140" s="160" t="n">
        <f aca="false">SUM($AA$141:$AA$150)</f>
        <v>0</v>
      </c>
      <c r="AR140" s="161" t="s">
        <v>85</v>
      </c>
      <c r="AT140" s="161" t="s">
        <v>76</v>
      </c>
      <c r="AU140" s="161" t="s">
        <v>85</v>
      </c>
      <c r="AY140" s="161" t="s">
        <v>194</v>
      </c>
      <c r="BK140" s="162" t="n">
        <f aca="false">SUM($BK$141:$BK$150)</f>
        <v>405.98</v>
      </c>
    </row>
    <row r="141" s="12" customFormat="true" ht="27" hidden="false" customHeight="true" outlineLevel="0" collapsed="false">
      <c r="B141" s="31"/>
      <c r="C141" s="165" t="s">
        <v>218</v>
      </c>
      <c r="D141" s="165" t="s">
        <v>195</v>
      </c>
      <c r="E141" s="166" t="s">
        <v>2006</v>
      </c>
      <c r="F141" s="167" t="s">
        <v>2007</v>
      </c>
      <c r="G141" s="167"/>
      <c r="H141" s="167"/>
      <c r="I141" s="167"/>
      <c r="J141" s="168" t="s">
        <v>321</v>
      </c>
      <c r="K141" s="169" t="n">
        <v>8</v>
      </c>
      <c r="L141" s="170" t="n">
        <v>2.09</v>
      </c>
      <c r="M141" s="170"/>
      <c r="N141" s="170" t="n">
        <f aca="false">ROUND($L$141*$K$141,2)</f>
        <v>16.72</v>
      </c>
      <c r="O141" s="170"/>
      <c r="P141" s="170"/>
      <c r="Q141" s="17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199</v>
      </c>
      <c r="AT141" s="12" t="s">
        <v>195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16.72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16.72</v>
      </c>
      <c r="BL141" s="12" t="s">
        <v>199</v>
      </c>
      <c r="BM141" s="12" t="s">
        <v>218</v>
      </c>
    </row>
    <row r="142" s="12" customFormat="true" ht="27" hidden="false" customHeight="true" outlineLevel="0" collapsed="false">
      <c r="B142" s="31"/>
      <c r="C142" s="165" t="s">
        <v>221</v>
      </c>
      <c r="D142" s="165" t="s">
        <v>195</v>
      </c>
      <c r="E142" s="166" t="s">
        <v>1619</v>
      </c>
      <c r="F142" s="167" t="s">
        <v>1620</v>
      </c>
      <c r="G142" s="167"/>
      <c r="H142" s="167"/>
      <c r="I142" s="167"/>
      <c r="J142" s="168" t="s">
        <v>321</v>
      </c>
      <c r="K142" s="169" t="n">
        <v>6</v>
      </c>
      <c r="L142" s="170" t="n">
        <v>2.38</v>
      </c>
      <c r="M142" s="170"/>
      <c r="N142" s="170" t="n">
        <f aca="false">ROUND($L$142*$K$142,2)</f>
        <v>14.28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199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4.28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4.28</v>
      </c>
      <c r="BL142" s="12" t="s">
        <v>199</v>
      </c>
      <c r="BM142" s="12" t="s">
        <v>221</v>
      </c>
    </row>
    <row r="143" s="12" customFormat="true" ht="27" hidden="false" customHeight="true" outlineLevel="0" collapsed="false">
      <c r="B143" s="31"/>
      <c r="C143" s="165" t="s">
        <v>224</v>
      </c>
      <c r="D143" s="165" t="s">
        <v>195</v>
      </c>
      <c r="E143" s="166" t="s">
        <v>2008</v>
      </c>
      <c r="F143" s="167" t="s">
        <v>2009</v>
      </c>
      <c r="G143" s="167"/>
      <c r="H143" s="167"/>
      <c r="I143" s="167"/>
      <c r="J143" s="168" t="s">
        <v>321</v>
      </c>
      <c r="K143" s="169" t="n">
        <v>4</v>
      </c>
      <c r="L143" s="170" t="n">
        <v>5.56</v>
      </c>
      <c r="M143" s="170"/>
      <c r="N143" s="170" t="n">
        <f aca="false">ROUND($L$143*$K$143,2)</f>
        <v>22.24</v>
      </c>
      <c r="O143" s="170"/>
      <c r="P143" s="170"/>
      <c r="Q143" s="170"/>
      <c r="R143" s="33"/>
      <c r="T143" s="171"/>
      <c r="U143" s="40" t="s">
        <v>44</v>
      </c>
      <c r="V143" s="172" t="n">
        <v>0</v>
      </c>
      <c r="W143" s="172" t="n">
        <f aca="false">$V$143*$K$143</f>
        <v>0</v>
      </c>
      <c r="X143" s="172" t="n">
        <v>0</v>
      </c>
      <c r="Y143" s="172" t="n">
        <f aca="false">$X$143*$K$143</f>
        <v>0</v>
      </c>
      <c r="Z143" s="172" t="n">
        <v>0</v>
      </c>
      <c r="AA143" s="173" t="n">
        <f aca="false">$Z$143*$K$143</f>
        <v>0</v>
      </c>
      <c r="AR143" s="12" t="s">
        <v>199</v>
      </c>
      <c r="AT143" s="12" t="s">
        <v>195</v>
      </c>
      <c r="AU143" s="12" t="s">
        <v>200</v>
      </c>
      <c r="AY143" s="12" t="s">
        <v>194</v>
      </c>
      <c r="BE143" s="174" t="n">
        <f aca="false">IF($U$143="základná",$N$143,0)</f>
        <v>0</v>
      </c>
      <c r="BF143" s="174" t="n">
        <f aca="false">IF($U$143="znížená",$N$143,0)</f>
        <v>22.24</v>
      </c>
      <c r="BG143" s="174" t="n">
        <f aca="false">IF($U$143="zákl. prenesená",$N$143,0)</f>
        <v>0</v>
      </c>
      <c r="BH143" s="174" t="n">
        <f aca="false">IF($U$143="zníž. prenesená",$N$143,0)</f>
        <v>0</v>
      </c>
      <c r="BI143" s="174" t="n">
        <f aca="false">IF($U$143="nulová",$N$143,0)</f>
        <v>0</v>
      </c>
      <c r="BJ143" s="12" t="s">
        <v>200</v>
      </c>
      <c r="BK143" s="174" t="n">
        <f aca="false">ROUND($L$143*$K$143,2)</f>
        <v>22.24</v>
      </c>
      <c r="BL143" s="12" t="s">
        <v>199</v>
      </c>
      <c r="BM143" s="12" t="s">
        <v>224</v>
      </c>
    </row>
    <row r="144" s="12" customFormat="true" ht="27" hidden="false" customHeight="true" outlineLevel="0" collapsed="false">
      <c r="B144" s="31"/>
      <c r="C144" s="165" t="s">
        <v>227</v>
      </c>
      <c r="D144" s="165" t="s">
        <v>195</v>
      </c>
      <c r="E144" s="166" t="s">
        <v>1621</v>
      </c>
      <c r="F144" s="167" t="s">
        <v>1622</v>
      </c>
      <c r="G144" s="167"/>
      <c r="H144" s="167"/>
      <c r="I144" s="167"/>
      <c r="J144" s="168" t="s">
        <v>321</v>
      </c>
      <c r="K144" s="169" t="n">
        <v>4</v>
      </c>
      <c r="L144" s="170" t="n">
        <v>10.53</v>
      </c>
      <c r="M144" s="170"/>
      <c r="N144" s="170" t="n">
        <f aca="false">ROUND($L$144*$K$144,2)</f>
        <v>42.12</v>
      </c>
      <c r="O144" s="170"/>
      <c r="P144" s="170"/>
      <c r="Q144" s="170"/>
      <c r="R144" s="33"/>
      <c r="T144" s="171"/>
      <c r="U144" s="40" t="s">
        <v>44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199</v>
      </c>
      <c r="AT144" s="12" t="s">
        <v>195</v>
      </c>
      <c r="AU144" s="12" t="s">
        <v>200</v>
      </c>
      <c r="AY144" s="12" t="s">
        <v>194</v>
      </c>
      <c r="BE144" s="174" t="n">
        <f aca="false">IF($U$144="základná",$N$144,0)</f>
        <v>0</v>
      </c>
      <c r="BF144" s="174" t="n">
        <f aca="false">IF($U$144="znížená",$N$144,0)</f>
        <v>42.12</v>
      </c>
      <c r="BG144" s="174" t="n">
        <f aca="false">IF($U$144="zákl. prenesená",$N$144,0)</f>
        <v>0</v>
      </c>
      <c r="BH144" s="174" t="n">
        <f aca="false">IF($U$144="zníž. prenesená",$N$144,0)</f>
        <v>0</v>
      </c>
      <c r="BI144" s="174" t="n">
        <f aca="false">IF($U$144="nulová",$N$144,0)</f>
        <v>0</v>
      </c>
      <c r="BJ144" s="12" t="s">
        <v>200</v>
      </c>
      <c r="BK144" s="174" t="n">
        <f aca="false">ROUND($L$144*$K$144,2)</f>
        <v>42.12</v>
      </c>
      <c r="BL144" s="12" t="s">
        <v>199</v>
      </c>
      <c r="BM144" s="12" t="s">
        <v>227</v>
      </c>
    </row>
    <row r="145" s="12" customFormat="true" ht="27" hidden="false" customHeight="true" outlineLevel="0" collapsed="false">
      <c r="B145" s="31"/>
      <c r="C145" s="165" t="s">
        <v>230</v>
      </c>
      <c r="D145" s="165" t="s">
        <v>195</v>
      </c>
      <c r="E145" s="166" t="s">
        <v>1623</v>
      </c>
      <c r="F145" s="167" t="s">
        <v>1624</v>
      </c>
      <c r="G145" s="167"/>
      <c r="H145" s="167"/>
      <c r="I145" s="167"/>
      <c r="J145" s="168" t="s">
        <v>321</v>
      </c>
      <c r="K145" s="169" t="n">
        <v>21</v>
      </c>
      <c r="L145" s="170" t="n">
        <v>10.41</v>
      </c>
      <c r="M145" s="170"/>
      <c r="N145" s="170" t="n">
        <f aca="false">ROUND($L$145*$K$145,2)</f>
        <v>218.61</v>
      </c>
      <c r="O145" s="170"/>
      <c r="P145" s="170"/>
      <c r="Q145" s="17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199</v>
      </c>
      <c r="AT145" s="12" t="s">
        <v>195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218.61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218.61</v>
      </c>
      <c r="BL145" s="12" t="s">
        <v>199</v>
      </c>
      <c r="BM145" s="12" t="s">
        <v>230</v>
      </c>
    </row>
    <row r="146" s="12" customFormat="true" ht="39" hidden="false" customHeight="true" outlineLevel="0" collapsed="false">
      <c r="B146" s="31"/>
      <c r="C146" s="165" t="s">
        <v>233</v>
      </c>
      <c r="D146" s="165" t="s">
        <v>195</v>
      </c>
      <c r="E146" s="166" t="s">
        <v>2010</v>
      </c>
      <c r="F146" s="167" t="s">
        <v>2011</v>
      </c>
      <c r="G146" s="167"/>
      <c r="H146" s="167"/>
      <c r="I146" s="167"/>
      <c r="J146" s="168" t="s">
        <v>311</v>
      </c>
      <c r="K146" s="169" t="n">
        <v>3</v>
      </c>
      <c r="L146" s="170" t="n">
        <v>5.72</v>
      </c>
      <c r="M146" s="170"/>
      <c r="N146" s="170" t="n">
        <f aca="false">ROUND($L$146*$K$146,2)</f>
        <v>17.16</v>
      </c>
      <c r="O146" s="170"/>
      <c r="P146" s="170"/>
      <c r="Q146" s="170"/>
      <c r="R146" s="33"/>
      <c r="T146" s="171"/>
      <c r="U146" s="40" t="s">
        <v>44</v>
      </c>
      <c r="V146" s="172" t="n">
        <v>0</v>
      </c>
      <c r="W146" s="172" t="n">
        <f aca="false">$V$146*$K$146</f>
        <v>0</v>
      </c>
      <c r="X146" s="172" t="n">
        <v>0</v>
      </c>
      <c r="Y146" s="172" t="n">
        <f aca="false">$X$146*$K$146</f>
        <v>0</v>
      </c>
      <c r="Z146" s="172" t="n">
        <v>0</v>
      </c>
      <c r="AA146" s="173" t="n">
        <f aca="false">$Z$146*$K$146</f>
        <v>0</v>
      </c>
      <c r="AR146" s="12" t="s">
        <v>199</v>
      </c>
      <c r="AT146" s="12" t="s">
        <v>195</v>
      </c>
      <c r="AU146" s="12" t="s">
        <v>200</v>
      </c>
      <c r="AY146" s="12" t="s">
        <v>194</v>
      </c>
      <c r="BE146" s="174" t="n">
        <f aca="false">IF($U$146="základná",$N$146,0)</f>
        <v>0</v>
      </c>
      <c r="BF146" s="174" t="n">
        <f aca="false">IF($U$146="znížená",$N$146,0)</f>
        <v>17.16</v>
      </c>
      <c r="BG146" s="174" t="n">
        <f aca="false">IF($U$146="zákl. prenesená",$N$146,0)</f>
        <v>0</v>
      </c>
      <c r="BH146" s="174" t="n">
        <f aca="false">IF($U$146="zníž. prenesená",$N$146,0)</f>
        <v>0</v>
      </c>
      <c r="BI146" s="174" t="n">
        <f aca="false">IF($U$146="nulová",$N$146,0)</f>
        <v>0</v>
      </c>
      <c r="BJ146" s="12" t="s">
        <v>200</v>
      </c>
      <c r="BK146" s="174" t="n">
        <f aca="false">ROUND($L$146*$K$146,2)</f>
        <v>17.16</v>
      </c>
      <c r="BL146" s="12" t="s">
        <v>199</v>
      </c>
      <c r="BM146" s="12" t="s">
        <v>233</v>
      </c>
    </row>
    <row r="147" s="12" customFormat="true" ht="27" hidden="false" customHeight="true" outlineLevel="0" collapsed="false">
      <c r="B147" s="31"/>
      <c r="C147" s="165" t="s">
        <v>236</v>
      </c>
      <c r="D147" s="165" t="s">
        <v>195</v>
      </c>
      <c r="E147" s="166" t="s">
        <v>880</v>
      </c>
      <c r="F147" s="167" t="s">
        <v>881</v>
      </c>
      <c r="G147" s="167"/>
      <c r="H147" s="167"/>
      <c r="I147" s="167"/>
      <c r="J147" s="168" t="s">
        <v>248</v>
      </c>
      <c r="K147" s="169" t="n">
        <v>1.522</v>
      </c>
      <c r="L147" s="170" t="n">
        <v>14.95</v>
      </c>
      <c r="M147" s="170"/>
      <c r="N147" s="170" t="n">
        <f aca="false">ROUND($L$147*$K$147,2)</f>
        <v>22.75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199</v>
      </c>
      <c r="AT147" s="12" t="s">
        <v>195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22.75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22.75</v>
      </c>
      <c r="BL147" s="12" t="s">
        <v>199</v>
      </c>
      <c r="BM147" s="12" t="s">
        <v>236</v>
      </c>
    </row>
    <row r="148" s="12" customFormat="true" ht="27" hidden="false" customHeight="true" outlineLevel="0" collapsed="false">
      <c r="B148" s="31"/>
      <c r="C148" s="165" t="s">
        <v>239</v>
      </c>
      <c r="D148" s="165" t="s">
        <v>195</v>
      </c>
      <c r="E148" s="166" t="s">
        <v>883</v>
      </c>
      <c r="F148" s="167" t="s">
        <v>1641</v>
      </c>
      <c r="G148" s="167"/>
      <c r="H148" s="167"/>
      <c r="I148" s="167"/>
      <c r="J148" s="168" t="s">
        <v>248</v>
      </c>
      <c r="K148" s="169" t="n">
        <v>13.698</v>
      </c>
      <c r="L148" s="170" t="n">
        <v>0.52</v>
      </c>
      <c r="M148" s="170"/>
      <c r="N148" s="170" t="n">
        <f aca="false">ROUND($L$148*$K$148,2)</f>
        <v>7.12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7.12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7.12</v>
      </c>
      <c r="BL148" s="12" t="s">
        <v>199</v>
      </c>
      <c r="BM148" s="12" t="s">
        <v>239</v>
      </c>
    </row>
    <row r="149" s="12" customFormat="true" ht="27" hidden="false" customHeight="true" outlineLevel="0" collapsed="false">
      <c r="B149" s="31"/>
      <c r="C149" s="165" t="s">
        <v>242</v>
      </c>
      <c r="D149" s="165" t="s">
        <v>195</v>
      </c>
      <c r="E149" s="166" t="s">
        <v>886</v>
      </c>
      <c r="F149" s="167" t="s">
        <v>887</v>
      </c>
      <c r="G149" s="167"/>
      <c r="H149" s="167"/>
      <c r="I149" s="167"/>
      <c r="J149" s="168" t="s">
        <v>248</v>
      </c>
      <c r="K149" s="169" t="n">
        <v>1.522</v>
      </c>
      <c r="L149" s="170" t="n">
        <v>10.05</v>
      </c>
      <c r="M149" s="170"/>
      <c r="N149" s="170" t="n">
        <f aca="false">ROUND($L$149*$K$149,2)</f>
        <v>15.3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15.3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15.3</v>
      </c>
      <c r="BL149" s="12" t="s">
        <v>199</v>
      </c>
      <c r="BM149" s="12" t="s">
        <v>242</v>
      </c>
    </row>
    <row r="150" s="12" customFormat="true" ht="27" hidden="false" customHeight="true" outlineLevel="0" collapsed="false">
      <c r="B150" s="31"/>
      <c r="C150" s="165" t="s">
        <v>245</v>
      </c>
      <c r="D150" s="165" t="s">
        <v>195</v>
      </c>
      <c r="E150" s="166" t="s">
        <v>892</v>
      </c>
      <c r="F150" s="167" t="s">
        <v>1642</v>
      </c>
      <c r="G150" s="167"/>
      <c r="H150" s="167"/>
      <c r="I150" s="167"/>
      <c r="J150" s="168" t="s">
        <v>248</v>
      </c>
      <c r="K150" s="169" t="n">
        <v>1.522</v>
      </c>
      <c r="L150" s="170" t="n">
        <v>19.5</v>
      </c>
      <c r="M150" s="170"/>
      <c r="N150" s="170" t="n">
        <f aca="false">ROUND($L$150*$K$150,2)</f>
        <v>29.68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199</v>
      </c>
      <c r="AT150" s="12" t="s">
        <v>195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29.68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29.68</v>
      </c>
      <c r="BL150" s="12" t="s">
        <v>199</v>
      </c>
      <c r="BM150" s="12" t="s">
        <v>245</v>
      </c>
    </row>
    <row r="151" s="152" customFormat="true" ht="30.75" hidden="false" customHeight="true" outlineLevel="0" collapsed="false">
      <c r="B151" s="153"/>
      <c r="C151" s="154"/>
      <c r="D151" s="163" t="s">
        <v>150</v>
      </c>
      <c r="E151" s="163"/>
      <c r="F151" s="163"/>
      <c r="G151" s="163"/>
      <c r="H151" s="163"/>
      <c r="I151" s="163"/>
      <c r="J151" s="163"/>
      <c r="K151" s="163"/>
      <c r="L151" s="163"/>
      <c r="M151" s="163"/>
      <c r="N151" s="164" t="n">
        <f aca="false">$BK$151</f>
        <v>81.38</v>
      </c>
      <c r="O151" s="164"/>
      <c r="P151" s="164"/>
      <c r="Q151" s="164"/>
      <c r="R151" s="157"/>
      <c r="T151" s="158"/>
      <c r="U151" s="154"/>
      <c r="V151" s="154"/>
      <c r="W151" s="159" t="n">
        <f aca="false">$W$152</f>
        <v>0</v>
      </c>
      <c r="X151" s="154"/>
      <c r="Y151" s="159" t="n">
        <f aca="false">$Y$152</f>
        <v>0</v>
      </c>
      <c r="Z151" s="154"/>
      <c r="AA151" s="160" t="n">
        <f aca="false">$AA$152</f>
        <v>0</v>
      </c>
      <c r="AR151" s="161" t="s">
        <v>85</v>
      </c>
      <c r="AT151" s="161" t="s">
        <v>76</v>
      </c>
      <c r="AU151" s="161" t="s">
        <v>85</v>
      </c>
      <c r="AY151" s="161" t="s">
        <v>194</v>
      </c>
      <c r="BK151" s="162" t="n">
        <f aca="false">$BK$152</f>
        <v>81.38</v>
      </c>
    </row>
    <row r="152" s="12" customFormat="true" ht="27" hidden="false" customHeight="true" outlineLevel="0" collapsed="false">
      <c r="B152" s="31"/>
      <c r="C152" s="165" t="s">
        <v>249</v>
      </c>
      <c r="D152" s="165" t="s">
        <v>195</v>
      </c>
      <c r="E152" s="166" t="s">
        <v>895</v>
      </c>
      <c r="F152" s="167" t="s">
        <v>896</v>
      </c>
      <c r="G152" s="167"/>
      <c r="H152" s="167"/>
      <c r="I152" s="167"/>
      <c r="J152" s="168" t="s">
        <v>248</v>
      </c>
      <c r="K152" s="169" t="n">
        <v>2.153</v>
      </c>
      <c r="L152" s="170" t="n">
        <v>37.8</v>
      </c>
      <c r="M152" s="170"/>
      <c r="N152" s="170" t="n">
        <f aca="false">ROUND($L$152*$K$152,2)</f>
        <v>81.38</v>
      </c>
      <c r="O152" s="170"/>
      <c r="P152" s="170"/>
      <c r="Q152" s="17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199</v>
      </c>
      <c r="AT152" s="12" t="s">
        <v>195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81.38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81.38</v>
      </c>
      <c r="BL152" s="12" t="s">
        <v>199</v>
      </c>
      <c r="BM152" s="12" t="s">
        <v>249</v>
      </c>
    </row>
    <row r="153" s="152" customFormat="true" ht="37.5" hidden="false" customHeight="true" outlineLevel="0" collapsed="false">
      <c r="B153" s="153"/>
      <c r="C153" s="154"/>
      <c r="D153" s="155" t="s">
        <v>151</v>
      </c>
      <c r="E153" s="155"/>
      <c r="F153" s="155"/>
      <c r="G153" s="155"/>
      <c r="H153" s="155"/>
      <c r="I153" s="155"/>
      <c r="J153" s="155"/>
      <c r="K153" s="155"/>
      <c r="L153" s="155"/>
      <c r="M153" s="155"/>
      <c r="N153" s="156" t="n">
        <f aca="false">$BK$153</f>
        <v>34458.48</v>
      </c>
      <c r="O153" s="156"/>
      <c r="P153" s="156"/>
      <c r="Q153" s="156"/>
      <c r="R153" s="157"/>
      <c r="T153" s="158"/>
      <c r="U153" s="154"/>
      <c r="V153" s="154"/>
      <c r="W153" s="159" t="n">
        <f aca="false">$W$154+$W$167+$W$172+$W$177+$W$190+$W$210+$W$224+$W$268+$W$296</f>
        <v>0</v>
      </c>
      <c r="X153" s="154"/>
      <c r="Y153" s="159" t="n">
        <f aca="false">$Y$154+$Y$167+$Y$172+$Y$177+$Y$190+$Y$210+$Y$224+$Y$268+$Y$296</f>
        <v>0</v>
      </c>
      <c r="Z153" s="154"/>
      <c r="AA153" s="160" t="n">
        <f aca="false">$AA$154+$AA$167+$AA$172+$AA$177+$AA$190+$AA$210+$AA$224+$AA$268+$AA$296</f>
        <v>0</v>
      </c>
      <c r="AR153" s="161" t="s">
        <v>85</v>
      </c>
      <c r="AT153" s="161" t="s">
        <v>76</v>
      </c>
      <c r="AU153" s="161" t="s">
        <v>77</v>
      </c>
      <c r="AY153" s="161" t="s">
        <v>194</v>
      </c>
      <c r="BK153" s="162" t="n">
        <f aca="false">$BK$154+$BK$167+$BK$172+$BK$177+$BK$190+$BK$210+$BK$224+$BK$268+$BK$296</f>
        <v>34458.48</v>
      </c>
    </row>
    <row r="154" s="152" customFormat="true" ht="21" hidden="false" customHeight="true" outlineLevel="0" collapsed="false">
      <c r="B154" s="153"/>
      <c r="C154" s="154"/>
      <c r="D154" s="163" t="s">
        <v>154</v>
      </c>
      <c r="E154" s="163"/>
      <c r="F154" s="163"/>
      <c r="G154" s="163"/>
      <c r="H154" s="163"/>
      <c r="I154" s="163"/>
      <c r="J154" s="163"/>
      <c r="K154" s="163"/>
      <c r="L154" s="163"/>
      <c r="M154" s="163"/>
      <c r="N154" s="164" t="n">
        <f aca="false">$BK$154</f>
        <v>1691.08</v>
      </c>
      <c r="O154" s="164"/>
      <c r="P154" s="164"/>
      <c r="Q154" s="164"/>
      <c r="R154" s="157"/>
      <c r="T154" s="158"/>
      <c r="U154" s="154"/>
      <c r="V154" s="154"/>
      <c r="W154" s="159" t="n">
        <f aca="false">SUM($W$155:$W$166)</f>
        <v>0</v>
      </c>
      <c r="X154" s="154"/>
      <c r="Y154" s="159" t="n">
        <f aca="false">SUM($Y$155:$Y$166)</f>
        <v>0</v>
      </c>
      <c r="Z154" s="154"/>
      <c r="AA154" s="160" t="n">
        <f aca="false">SUM($AA$155:$AA$166)</f>
        <v>0</v>
      </c>
      <c r="AR154" s="161" t="s">
        <v>85</v>
      </c>
      <c r="AT154" s="161" t="s">
        <v>76</v>
      </c>
      <c r="AU154" s="161" t="s">
        <v>85</v>
      </c>
      <c r="AY154" s="161" t="s">
        <v>194</v>
      </c>
      <c r="BK154" s="162" t="n">
        <f aca="false">SUM($BK$155:$BK$166)</f>
        <v>1691.08</v>
      </c>
    </row>
    <row r="155" s="12" customFormat="true" ht="39" hidden="false" customHeight="true" outlineLevel="0" collapsed="false">
      <c r="B155" s="31"/>
      <c r="C155" s="165" t="s">
        <v>252</v>
      </c>
      <c r="D155" s="165" t="s">
        <v>195</v>
      </c>
      <c r="E155" s="166" t="s">
        <v>2012</v>
      </c>
      <c r="F155" s="167" t="s">
        <v>2013</v>
      </c>
      <c r="G155" s="167"/>
      <c r="H155" s="167"/>
      <c r="I155" s="167"/>
      <c r="J155" s="168" t="s">
        <v>198</v>
      </c>
      <c r="K155" s="169" t="n">
        <v>34.6</v>
      </c>
      <c r="L155" s="170" t="n">
        <v>13.04</v>
      </c>
      <c r="M155" s="170"/>
      <c r="N155" s="170" t="n">
        <f aca="false">ROUND($L$155*$K$155,2)</f>
        <v>451.18</v>
      </c>
      <c r="O155" s="170"/>
      <c r="P155" s="170"/>
      <c r="Q155" s="17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199</v>
      </c>
      <c r="AT155" s="12" t="s">
        <v>195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451.18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451.18</v>
      </c>
      <c r="BL155" s="12" t="s">
        <v>199</v>
      </c>
      <c r="BM155" s="12" t="s">
        <v>252</v>
      </c>
    </row>
    <row r="156" s="12" customFormat="true" ht="27" hidden="false" customHeight="true" outlineLevel="0" collapsed="false">
      <c r="B156" s="31"/>
      <c r="C156" s="165" t="s">
        <v>10</v>
      </c>
      <c r="D156" s="165" t="s">
        <v>195</v>
      </c>
      <c r="E156" s="166" t="s">
        <v>1653</v>
      </c>
      <c r="F156" s="167" t="s">
        <v>1654</v>
      </c>
      <c r="G156" s="167"/>
      <c r="H156" s="167"/>
      <c r="I156" s="167"/>
      <c r="J156" s="168" t="s">
        <v>311</v>
      </c>
      <c r="K156" s="169" t="n">
        <v>8</v>
      </c>
      <c r="L156" s="170" t="n">
        <v>2.68</v>
      </c>
      <c r="M156" s="170"/>
      <c r="N156" s="170" t="n">
        <f aca="false">ROUND($L$156*$K$156,2)</f>
        <v>21.44</v>
      </c>
      <c r="O156" s="170"/>
      <c r="P156" s="170"/>
      <c r="Q156" s="17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199</v>
      </c>
      <c r="AT156" s="12" t="s">
        <v>195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21.44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21.44</v>
      </c>
      <c r="BL156" s="12" t="s">
        <v>199</v>
      </c>
      <c r="BM156" s="12" t="s">
        <v>10</v>
      </c>
    </row>
    <row r="157" s="12" customFormat="true" ht="27" hidden="false" customHeight="true" outlineLevel="0" collapsed="false">
      <c r="B157" s="31"/>
      <c r="C157" s="175" t="s">
        <v>257</v>
      </c>
      <c r="D157" s="175" t="s">
        <v>326</v>
      </c>
      <c r="E157" s="176" t="s">
        <v>1657</v>
      </c>
      <c r="F157" s="177" t="s">
        <v>1658</v>
      </c>
      <c r="G157" s="177"/>
      <c r="H157" s="177"/>
      <c r="I157" s="177"/>
      <c r="J157" s="178" t="s">
        <v>311</v>
      </c>
      <c r="K157" s="179" t="n">
        <v>8</v>
      </c>
      <c r="L157" s="180" t="n">
        <v>0.61</v>
      </c>
      <c r="M157" s="180"/>
      <c r="N157" s="180" t="n">
        <f aca="false">ROUND($L$157*$K$157,2)</f>
        <v>4.88</v>
      </c>
      <c r="O157" s="180"/>
      <c r="P157" s="180"/>
      <c r="Q157" s="18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218</v>
      </c>
      <c r="AT157" s="12" t="s">
        <v>326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4.88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4.88</v>
      </c>
      <c r="BL157" s="12" t="s">
        <v>199</v>
      </c>
      <c r="BM157" s="12" t="s">
        <v>257</v>
      </c>
    </row>
    <row r="158" s="12" customFormat="true" ht="27" hidden="false" customHeight="true" outlineLevel="0" collapsed="false">
      <c r="B158" s="31"/>
      <c r="C158" s="165" t="s">
        <v>260</v>
      </c>
      <c r="D158" s="165" t="s">
        <v>195</v>
      </c>
      <c r="E158" s="166" t="s">
        <v>1667</v>
      </c>
      <c r="F158" s="167" t="s">
        <v>1668</v>
      </c>
      <c r="G158" s="167"/>
      <c r="H158" s="167"/>
      <c r="I158" s="167"/>
      <c r="J158" s="168" t="s">
        <v>311</v>
      </c>
      <c r="K158" s="169" t="n">
        <v>136</v>
      </c>
      <c r="L158" s="170" t="n">
        <v>2.86</v>
      </c>
      <c r="M158" s="170"/>
      <c r="N158" s="170" t="n">
        <f aca="false">ROUND($L$158*$K$158,2)</f>
        <v>388.96</v>
      </c>
      <c r="O158" s="170"/>
      <c r="P158" s="170"/>
      <c r="Q158" s="170"/>
      <c r="R158" s="33"/>
      <c r="T158" s="171"/>
      <c r="U158" s="40" t="s">
        <v>44</v>
      </c>
      <c r="V158" s="172" t="n">
        <v>0</v>
      </c>
      <c r="W158" s="172" t="n">
        <f aca="false">$V$158*$K$158</f>
        <v>0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199</v>
      </c>
      <c r="AT158" s="12" t="s">
        <v>195</v>
      </c>
      <c r="AU158" s="12" t="s">
        <v>200</v>
      </c>
      <c r="AY158" s="12" t="s">
        <v>194</v>
      </c>
      <c r="BE158" s="174" t="n">
        <f aca="false">IF($U$158="základná",$N$158,0)</f>
        <v>0</v>
      </c>
      <c r="BF158" s="174" t="n">
        <f aca="false">IF($U$158="znížená",$N$158,0)</f>
        <v>388.96</v>
      </c>
      <c r="BG158" s="174" t="n">
        <f aca="false">IF($U$158="zákl. prenesená",$N$158,0)</f>
        <v>0</v>
      </c>
      <c r="BH158" s="174" t="n">
        <f aca="false">IF($U$158="zníž. prenesená",$N$158,0)</f>
        <v>0</v>
      </c>
      <c r="BI158" s="174" t="n">
        <f aca="false">IF($U$158="nulová",$N$158,0)</f>
        <v>0</v>
      </c>
      <c r="BJ158" s="12" t="s">
        <v>200</v>
      </c>
      <c r="BK158" s="174" t="n">
        <f aca="false">ROUND($L$158*$K$158,2)</f>
        <v>388.96</v>
      </c>
      <c r="BL158" s="12" t="s">
        <v>199</v>
      </c>
      <c r="BM158" s="12" t="s">
        <v>260</v>
      </c>
    </row>
    <row r="159" s="12" customFormat="true" ht="27" hidden="false" customHeight="true" outlineLevel="0" collapsed="false">
      <c r="B159" s="31"/>
      <c r="C159" s="175" t="s">
        <v>263</v>
      </c>
      <c r="D159" s="175" t="s">
        <v>326</v>
      </c>
      <c r="E159" s="176" t="s">
        <v>1669</v>
      </c>
      <c r="F159" s="177" t="s">
        <v>1670</v>
      </c>
      <c r="G159" s="177"/>
      <c r="H159" s="177"/>
      <c r="I159" s="177"/>
      <c r="J159" s="178" t="s">
        <v>311</v>
      </c>
      <c r="K159" s="179" t="n">
        <v>23</v>
      </c>
      <c r="L159" s="180" t="n">
        <v>1.4</v>
      </c>
      <c r="M159" s="180"/>
      <c r="N159" s="180" t="n">
        <f aca="false">ROUND($L$159*$K$159,2)</f>
        <v>32.2</v>
      </c>
      <c r="O159" s="180"/>
      <c r="P159" s="180"/>
      <c r="Q159" s="18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218</v>
      </c>
      <c r="AT159" s="12" t="s">
        <v>326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32.2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32.2</v>
      </c>
      <c r="BL159" s="12" t="s">
        <v>199</v>
      </c>
      <c r="BM159" s="12" t="s">
        <v>263</v>
      </c>
    </row>
    <row r="160" s="12" customFormat="true" ht="27" hidden="false" customHeight="true" outlineLevel="0" collapsed="false">
      <c r="B160" s="31"/>
      <c r="C160" s="175" t="s">
        <v>266</v>
      </c>
      <c r="D160" s="175" t="s">
        <v>326</v>
      </c>
      <c r="E160" s="176" t="s">
        <v>1671</v>
      </c>
      <c r="F160" s="177" t="s">
        <v>1672</v>
      </c>
      <c r="G160" s="177"/>
      <c r="H160" s="177"/>
      <c r="I160" s="177"/>
      <c r="J160" s="178" t="s">
        <v>311</v>
      </c>
      <c r="K160" s="179" t="n">
        <v>41</v>
      </c>
      <c r="L160" s="180" t="n">
        <v>1.61</v>
      </c>
      <c r="M160" s="180"/>
      <c r="N160" s="180" t="n">
        <f aca="false">ROUND($L$160*$K$160,2)</f>
        <v>66.01</v>
      </c>
      <c r="O160" s="180"/>
      <c r="P160" s="180"/>
      <c r="Q160" s="180"/>
      <c r="R160" s="33"/>
      <c r="T160" s="171"/>
      <c r="U160" s="40" t="s">
        <v>44</v>
      </c>
      <c r="V160" s="172" t="n">
        <v>0</v>
      </c>
      <c r="W160" s="172" t="n">
        <f aca="false">$V$160*$K$160</f>
        <v>0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218</v>
      </c>
      <c r="AT160" s="12" t="s">
        <v>326</v>
      </c>
      <c r="AU160" s="12" t="s">
        <v>200</v>
      </c>
      <c r="AY160" s="12" t="s">
        <v>194</v>
      </c>
      <c r="BE160" s="174" t="n">
        <f aca="false">IF($U$160="základná",$N$160,0)</f>
        <v>0</v>
      </c>
      <c r="BF160" s="174" t="n">
        <f aca="false">IF($U$160="znížená",$N$160,0)</f>
        <v>66.01</v>
      </c>
      <c r="BG160" s="174" t="n">
        <f aca="false">IF($U$160="zákl. prenesená",$N$160,0)</f>
        <v>0</v>
      </c>
      <c r="BH160" s="174" t="n">
        <f aca="false">IF($U$160="zníž. prenesená",$N$160,0)</f>
        <v>0</v>
      </c>
      <c r="BI160" s="174" t="n">
        <f aca="false">IF($U$160="nulová",$N$160,0)</f>
        <v>0</v>
      </c>
      <c r="BJ160" s="12" t="s">
        <v>200</v>
      </c>
      <c r="BK160" s="174" t="n">
        <f aca="false">ROUND($L$160*$K$160,2)</f>
        <v>66.01</v>
      </c>
      <c r="BL160" s="12" t="s">
        <v>199</v>
      </c>
      <c r="BM160" s="12" t="s">
        <v>266</v>
      </c>
    </row>
    <row r="161" s="12" customFormat="true" ht="27" hidden="false" customHeight="true" outlineLevel="0" collapsed="false">
      <c r="B161" s="31"/>
      <c r="C161" s="175" t="s">
        <v>269</v>
      </c>
      <c r="D161" s="175" t="s">
        <v>326</v>
      </c>
      <c r="E161" s="176" t="s">
        <v>1673</v>
      </c>
      <c r="F161" s="177" t="s">
        <v>1674</v>
      </c>
      <c r="G161" s="177"/>
      <c r="H161" s="177"/>
      <c r="I161" s="177"/>
      <c r="J161" s="178" t="s">
        <v>311</v>
      </c>
      <c r="K161" s="179" t="n">
        <v>66</v>
      </c>
      <c r="L161" s="180" t="n">
        <v>1.9</v>
      </c>
      <c r="M161" s="180"/>
      <c r="N161" s="180" t="n">
        <f aca="false">ROUND($L$161*$K$161,2)</f>
        <v>125.4</v>
      </c>
      <c r="O161" s="180"/>
      <c r="P161" s="180"/>
      <c r="Q161" s="18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218</v>
      </c>
      <c r="AT161" s="12" t="s">
        <v>326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125.4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125.4</v>
      </c>
      <c r="BL161" s="12" t="s">
        <v>199</v>
      </c>
      <c r="BM161" s="12" t="s">
        <v>269</v>
      </c>
    </row>
    <row r="162" s="12" customFormat="true" ht="27" hidden="false" customHeight="true" outlineLevel="0" collapsed="false">
      <c r="B162" s="31"/>
      <c r="C162" s="175" t="s">
        <v>272</v>
      </c>
      <c r="D162" s="175" t="s">
        <v>326</v>
      </c>
      <c r="E162" s="176" t="s">
        <v>2014</v>
      </c>
      <c r="F162" s="177" t="s">
        <v>2015</v>
      </c>
      <c r="G162" s="177"/>
      <c r="H162" s="177"/>
      <c r="I162" s="177"/>
      <c r="J162" s="178" t="s">
        <v>311</v>
      </c>
      <c r="K162" s="179" t="n">
        <v>6</v>
      </c>
      <c r="L162" s="180" t="n">
        <v>2.15</v>
      </c>
      <c r="M162" s="180"/>
      <c r="N162" s="180" t="n">
        <f aca="false">ROUND($L$162*$K$162,2)</f>
        <v>12.9</v>
      </c>
      <c r="O162" s="180"/>
      <c r="P162" s="180"/>
      <c r="Q162" s="18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218</v>
      </c>
      <c r="AT162" s="12" t="s">
        <v>326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12.9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12.9</v>
      </c>
      <c r="BL162" s="12" t="s">
        <v>199</v>
      </c>
      <c r="BM162" s="12" t="s">
        <v>272</v>
      </c>
    </row>
    <row r="163" s="12" customFormat="true" ht="39" hidden="false" customHeight="true" outlineLevel="0" collapsed="false">
      <c r="B163" s="31"/>
      <c r="C163" s="165" t="s">
        <v>275</v>
      </c>
      <c r="D163" s="165" t="s">
        <v>195</v>
      </c>
      <c r="E163" s="166" t="s">
        <v>1675</v>
      </c>
      <c r="F163" s="167" t="s">
        <v>1676</v>
      </c>
      <c r="G163" s="167"/>
      <c r="H163" s="167"/>
      <c r="I163" s="167"/>
      <c r="J163" s="168" t="s">
        <v>311</v>
      </c>
      <c r="K163" s="169" t="n">
        <v>30</v>
      </c>
      <c r="L163" s="170" t="n">
        <v>9.13</v>
      </c>
      <c r="M163" s="170"/>
      <c r="N163" s="170" t="n">
        <f aca="false">ROUND($L$163*$K$163,2)</f>
        <v>273.9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199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273.9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273.9</v>
      </c>
      <c r="BL163" s="12" t="s">
        <v>199</v>
      </c>
      <c r="BM163" s="12" t="s">
        <v>275</v>
      </c>
    </row>
    <row r="164" s="12" customFormat="true" ht="27" hidden="false" customHeight="true" outlineLevel="0" collapsed="false">
      <c r="B164" s="31"/>
      <c r="C164" s="175" t="s">
        <v>278</v>
      </c>
      <c r="D164" s="175" t="s">
        <v>326</v>
      </c>
      <c r="E164" s="176" t="s">
        <v>1677</v>
      </c>
      <c r="F164" s="177" t="s">
        <v>1678</v>
      </c>
      <c r="G164" s="177"/>
      <c r="H164" s="177"/>
      <c r="I164" s="177"/>
      <c r="J164" s="178" t="s">
        <v>321</v>
      </c>
      <c r="K164" s="179" t="n">
        <v>38.7</v>
      </c>
      <c r="L164" s="180" t="n">
        <v>6.5</v>
      </c>
      <c r="M164" s="180"/>
      <c r="N164" s="180" t="n">
        <f aca="false">ROUND($L$164*$K$164,2)</f>
        <v>251.55</v>
      </c>
      <c r="O164" s="180"/>
      <c r="P164" s="180"/>
      <c r="Q164" s="180"/>
      <c r="R164" s="33"/>
      <c r="T164" s="171"/>
      <c r="U164" s="40" t="s">
        <v>44</v>
      </c>
      <c r="V164" s="172" t="n">
        <v>0</v>
      </c>
      <c r="W164" s="172" t="n">
        <f aca="false">$V$164*$K$164</f>
        <v>0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218</v>
      </c>
      <c r="AT164" s="12" t="s">
        <v>326</v>
      </c>
      <c r="AU164" s="12" t="s">
        <v>200</v>
      </c>
      <c r="AY164" s="12" t="s">
        <v>194</v>
      </c>
      <c r="BE164" s="174" t="n">
        <f aca="false">IF($U$164="základná",$N$164,0)</f>
        <v>0</v>
      </c>
      <c r="BF164" s="174" t="n">
        <f aca="false">IF($U$164="znížená",$N$164,0)</f>
        <v>251.55</v>
      </c>
      <c r="BG164" s="174" t="n">
        <f aca="false">IF($U$164="zákl. prenesená",$N$164,0)</f>
        <v>0</v>
      </c>
      <c r="BH164" s="174" t="n">
        <f aca="false">IF($U$164="zníž. prenesená",$N$164,0)</f>
        <v>0</v>
      </c>
      <c r="BI164" s="174" t="n">
        <f aca="false">IF($U$164="nulová",$N$164,0)</f>
        <v>0</v>
      </c>
      <c r="BJ164" s="12" t="s">
        <v>200</v>
      </c>
      <c r="BK164" s="174" t="n">
        <f aca="false">ROUND($L$164*$K$164,2)</f>
        <v>251.55</v>
      </c>
      <c r="BL164" s="12" t="s">
        <v>199</v>
      </c>
      <c r="BM164" s="12" t="s">
        <v>278</v>
      </c>
    </row>
    <row r="165" s="12" customFormat="true" ht="39" hidden="false" customHeight="true" outlineLevel="0" collapsed="false">
      <c r="B165" s="31"/>
      <c r="C165" s="175" t="s">
        <v>281</v>
      </c>
      <c r="D165" s="175" t="s">
        <v>326</v>
      </c>
      <c r="E165" s="176" t="s">
        <v>1679</v>
      </c>
      <c r="F165" s="177" t="s">
        <v>1680</v>
      </c>
      <c r="G165" s="177"/>
      <c r="H165" s="177"/>
      <c r="I165" s="177"/>
      <c r="J165" s="178" t="s">
        <v>198</v>
      </c>
      <c r="K165" s="179" t="n">
        <v>0.6</v>
      </c>
      <c r="L165" s="180" t="n">
        <v>65</v>
      </c>
      <c r="M165" s="180"/>
      <c r="N165" s="180" t="n">
        <f aca="false">ROUND($L$165*$K$165,2)</f>
        <v>39</v>
      </c>
      <c r="O165" s="180"/>
      <c r="P165" s="180"/>
      <c r="Q165" s="18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218</v>
      </c>
      <c r="AT165" s="12" t="s">
        <v>326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39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39</v>
      </c>
      <c r="BL165" s="12" t="s">
        <v>199</v>
      </c>
      <c r="BM165" s="12" t="s">
        <v>281</v>
      </c>
    </row>
    <row r="166" s="12" customFormat="true" ht="27" hidden="false" customHeight="true" outlineLevel="0" collapsed="false">
      <c r="B166" s="31"/>
      <c r="C166" s="165" t="s">
        <v>284</v>
      </c>
      <c r="D166" s="165" t="s">
        <v>195</v>
      </c>
      <c r="E166" s="166" t="s">
        <v>1073</v>
      </c>
      <c r="F166" s="167" t="s">
        <v>1074</v>
      </c>
      <c r="G166" s="167"/>
      <c r="H166" s="167"/>
      <c r="I166" s="167"/>
      <c r="J166" s="168" t="s">
        <v>912</v>
      </c>
      <c r="K166" s="169" t="n">
        <v>13</v>
      </c>
      <c r="L166" s="170" t="n">
        <v>1.82</v>
      </c>
      <c r="M166" s="170"/>
      <c r="N166" s="170" t="n">
        <f aca="false">ROUND($L$166*$K$166,2)</f>
        <v>23.66</v>
      </c>
      <c r="O166" s="170"/>
      <c r="P166" s="170"/>
      <c r="Q166" s="170"/>
      <c r="R166" s="33"/>
      <c r="T166" s="171"/>
      <c r="U166" s="40" t="s">
        <v>44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199</v>
      </c>
      <c r="AT166" s="12" t="s">
        <v>195</v>
      </c>
      <c r="AU166" s="12" t="s">
        <v>200</v>
      </c>
      <c r="AY166" s="12" t="s">
        <v>194</v>
      </c>
      <c r="BE166" s="174" t="n">
        <f aca="false">IF($U$166="základná",$N$166,0)</f>
        <v>0</v>
      </c>
      <c r="BF166" s="174" t="n">
        <f aca="false">IF($U$166="znížená",$N$166,0)</f>
        <v>23.66</v>
      </c>
      <c r="BG166" s="174" t="n">
        <f aca="false">IF($U$166="zákl. prenesená",$N$166,0)</f>
        <v>0</v>
      </c>
      <c r="BH166" s="174" t="n">
        <f aca="false">IF($U$166="zníž. prenesená",$N$166,0)</f>
        <v>0</v>
      </c>
      <c r="BI166" s="174" t="n">
        <f aca="false">IF($U$166="nulová",$N$166,0)</f>
        <v>0</v>
      </c>
      <c r="BJ166" s="12" t="s">
        <v>200</v>
      </c>
      <c r="BK166" s="174" t="n">
        <f aca="false">ROUND($L$166*$K$166,2)</f>
        <v>23.66</v>
      </c>
      <c r="BL166" s="12" t="s">
        <v>199</v>
      </c>
      <c r="BM166" s="12" t="s">
        <v>284</v>
      </c>
    </row>
    <row r="167" s="152" customFormat="true" ht="30.75" hidden="false" customHeight="true" outlineLevel="0" collapsed="false">
      <c r="B167" s="153"/>
      <c r="C167" s="154"/>
      <c r="D167" s="163" t="s">
        <v>1579</v>
      </c>
      <c r="E167" s="163"/>
      <c r="F167" s="163"/>
      <c r="G167" s="163"/>
      <c r="H167" s="163"/>
      <c r="I167" s="163"/>
      <c r="J167" s="163"/>
      <c r="K167" s="163"/>
      <c r="L167" s="163"/>
      <c r="M167" s="163"/>
      <c r="N167" s="164" t="n">
        <f aca="false">$BK$167</f>
        <v>44.86</v>
      </c>
      <c r="O167" s="164"/>
      <c r="P167" s="164"/>
      <c r="Q167" s="164"/>
      <c r="R167" s="157"/>
      <c r="T167" s="158"/>
      <c r="U167" s="154"/>
      <c r="V167" s="154"/>
      <c r="W167" s="159" t="n">
        <f aca="false">SUM($W$168:$W$171)</f>
        <v>0</v>
      </c>
      <c r="X167" s="154"/>
      <c r="Y167" s="159" t="n">
        <f aca="false">SUM($Y$168:$Y$171)</f>
        <v>0</v>
      </c>
      <c r="Z167" s="154"/>
      <c r="AA167" s="160" t="n">
        <f aca="false">SUM($AA$168:$AA$171)</f>
        <v>0</v>
      </c>
      <c r="AR167" s="161" t="s">
        <v>85</v>
      </c>
      <c r="AT167" s="161" t="s">
        <v>76</v>
      </c>
      <c r="AU167" s="161" t="s">
        <v>85</v>
      </c>
      <c r="AY167" s="161" t="s">
        <v>194</v>
      </c>
      <c r="BK167" s="162" t="n">
        <f aca="false">SUM($BK$168:$BK$171)</f>
        <v>44.86</v>
      </c>
    </row>
    <row r="168" s="12" customFormat="true" ht="27" hidden="false" customHeight="true" outlineLevel="0" collapsed="false">
      <c r="B168" s="31"/>
      <c r="C168" s="165" t="s">
        <v>287</v>
      </c>
      <c r="D168" s="165" t="s">
        <v>195</v>
      </c>
      <c r="E168" s="166" t="s">
        <v>2016</v>
      </c>
      <c r="F168" s="167" t="s">
        <v>2017</v>
      </c>
      <c r="G168" s="167"/>
      <c r="H168" s="167"/>
      <c r="I168" s="167"/>
      <c r="J168" s="168" t="s">
        <v>311</v>
      </c>
      <c r="K168" s="169" t="n">
        <v>5</v>
      </c>
      <c r="L168" s="170" t="n">
        <v>1.56</v>
      </c>
      <c r="M168" s="170"/>
      <c r="N168" s="170" t="n">
        <f aca="false">ROUND($L$168*$K$168,2)</f>
        <v>7.8</v>
      </c>
      <c r="O168" s="170"/>
      <c r="P168" s="170"/>
      <c r="Q168" s="17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199</v>
      </c>
      <c r="AT168" s="12" t="s">
        <v>195</v>
      </c>
      <c r="AU168" s="12" t="s">
        <v>200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7.8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7.8</v>
      </c>
      <c r="BL168" s="12" t="s">
        <v>199</v>
      </c>
      <c r="BM168" s="12" t="s">
        <v>287</v>
      </c>
    </row>
    <row r="169" s="12" customFormat="true" ht="15.75" hidden="false" customHeight="true" outlineLevel="0" collapsed="false">
      <c r="B169" s="31"/>
      <c r="C169" s="175" t="s">
        <v>290</v>
      </c>
      <c r="D169" s="175" t="s">
        <v>326</v>
      </c>
      <c r="E169" s="176" t="s">
        <v>2018</v>
      </c>
      <c r="F169" s="177" t="s">
        <v>2019</v>
      </c>
      <c r="G169" s="177"/>
      <c r="H169" s="177"/>
      <c r="I169" s="177"/>
      <c r="J169" s="178" t="s">
        <v>311</v>
      </c>
      <c r="K169" s="179" t="n">
        <v>5</v>
      </c>
      <c r="L169" s="180" t="n">
        <v>6.5</v>
      </c>
      <c r="M169" s="180"/>
      <c r="N169" s="180" t="n">
        <f aca="false">ROUND($L$169*$K$169,2)</f>
        <v>32.5</v>
      </c>
      <c r="O169" s="180"/>
      <c r="P169" s="180"/>
      <c r="Q169" s="180"/>
      <c r="R169" s="33"/>
      <c r="T169" s="171"/>
      <c r="U169" s="40" t="s">
        <v>44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218</v>
      </c>
      <c r="AT169" s="12" t="s">
        <v>326</v>
      </c>
      <c r="AU169" s="12" t="s">
        <v>200</v>
      </c>
      <c r="AY169" s="12" t="s">
        <v>194</v>
      </c>
      <c r="BE169" s="174" t="n">
        <f aca="false">IF($U$169="základná",$N$169,0)</f>
        <v>0</v>
      </c>
      <c r="BF169" s="174" t="n">
        <f aca="false">IF($U$169="znížená",$N$169,0)</f>
        <v>32.5</v>
      </c>
      <c r="BG169" s="174" t="n">
        <f aca="false">IF($U$169="zákl. prenesená",$N$169,0)</f>
        <v>0</v>
      </c>
      <c r="BH169" s="174" t="n">
        <f aca="false">IF($U$169="zníž. prenesená",$N$169,0)</f>
        <v>0</v>
      </c>
      <c r="BI169" s="174" t="n">
        <f aca="false">IF($U$169="nulová",$N$169,0)</f>
        <v>0</v>
      </c>
      <c r="BJ169" s="12" t="s">
        <v>200</v>
      </c>
      <c r="BK169" s="174" t="n">
        <f aca="false">ROUND($L$169*$K$169,2)</f>
        <v>32.5</v>
      </c>
      <c r="BL169" s="12" t="s">
        <v>199</v>
      </c>
      <c r="BM169" s="12" t="s">
        <v>290</v>
      </c>
    </row>
    <row r="170" s="12" customFormat="true" ht="27" hidden="false" customHeight="true" outlineLevel="0" collapsed="false">
      <c r="B170" s="31"/>
      <c r="C170" s="165" t="s">
        <v>293</v>
      </c>
      <c r="D170" s="165" t="s">
        <v>195</v>
      </c>
      <c r="E170" s="166" t="s">
        <v>1736</v>
      </c>
      <c r="F170" s="167" t="s">
        <v>1737</v>
      </c>
      <c r="G170" s="167"/>
      <c r="H170" s="167"/>
      <c r="I170" s="167"/>
      <c r="J170" s="168" t="s">
        <v>311</v>
      </c>
      <c r="K170" s="169" t="n">
        <v>5</v>
      </c>
      <c r="L170" s="170" t="n">
        <v>0.83</v>
      </c>
      <c r="M170" s="170"/>
      <c r="N170" s="170" t="n">
        <f aca="false">ROUND($L$170*$K$170,2)</f>
        <v>4.15</v>
      </c>
      <c r="O170" s="170"/>
      <c r="P170" s="170"/>
      <c r="Q170" s="17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199</v>
      </c>
      <c r="AT170" s="12" t="s">
        <v>195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4.15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4.15</v>
      </c>
      <c r="BL170" s="12" t="s">
        <v>199</v>
      </c>
      <c r="BM170" s="12" t="s">
        <v>293</v>
      </c>
    </row>
    <row r="171" s="12" customFormat="true" ht="27" hidden="false" customHeight="true" outlineLevel="0" collapsed="false">
      <c r="B171" s="31"/>
      <c r="C171" s="165" t="s">
        <v>296</v>
      </c>
      <c r="D171" s="165" t="s">
        <v>195</v>
      </c>
      <c r="E171" s="166" t="s">
        <v>1106</v>
      </c>
      <c r="F171" s="167" t="s">
        <v>1107</v>
      </c>
      <c r="G171" s="167"/>
      <c r="H171" s="167"/>
      <c r="I171" s="167"/>
      <c r="J171" s="168" t="s">
        <v>912</v>
      </c>
      <c r="K171" s="169" t="n">
        <v>0.3</v>
      </c>
      <c r="L171" s="170" t="n">
        <v>1.365</v>
      </c>
      <c r="M171" s="170"/>
      <c r="N171" s="170" t="n">
        <f aca="false">ROUND($L$171*$K$171,2)</f>
        <v>0.41</v>
      </c>
      <c r="O171" s="170"/>
      <c r="P171" s="170"/>
      <c r="Q171" s="17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199</v>
      </c>
      <c r="AT171" s="12" t="s">
        <v>195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0.41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0.41</v>
      </c>
      <c r="BL171" s="12" t="s">
        <v>199</v>
      </c>
      <c r="BM171" s="12" t="s">
        <v>296</v>
      </c>
    </row>
    <row r="172" s="152" customFormat="true" ht="30.75" hidden="false" customHeight="true" outlineLevel="0" collapsed="false">
      <c r="B172" s="153"/>
      <c r="C172" s="154"/>
      <c r="D172" s="163" t="s">
        <v>156</v>
      </c>
      <c r="E172" s="163"/>
      <c r="F172" s="163"/>
      <c r="G172" s="163"/>
      <c r="H172" s="163"/>
      <c r="I172" s="163"/>
      <c r="J172" s="163"/>
      <c r="K172" s="163"/>
      <c r="L172" s="163"/>
      <c r="M172" s="163"/>
      <c r="N172" s="164" t="n">
        <f aca="false">$BK$172</f>
        <v>179.1</v>
      </c>
      <c r="O172" s="164"/>
      <c r="P172" s="164"/>
      <c r="Q172" s="164"/>
      <c r="R172" s="157"/>
      <c r="T172" s="158"/>
      <c r="U172" s="154"/>
      <c r="V172" s="154"/>
      <c r="W172" s="159" t="n">
        <f aca="false">SUM($W$173:$W$176)</f>
        <v>0</v>
      </c>
      <c r="X172" s="154"/>
      <c r="Y172" s="159" t="n">
        <f aca="false">SUM($Y$173:$Y$176)</f>
        <v>0</v>
      </c>
      <c r="Z172" s="154"/>
      <c r="AA172" s="160" t="n">
        <f aca="false">SUM($AA$173:$AA$176)</f>
        <v>0</v>
      </c>
      <c r="AR172" s="161" t="s">
        <v>85</v>
      </c>
      <c r="AT172" s="161" t="s">
        <v>76</v>
      </c>
      <c r="AU172" s="161" t="s">
        <v>85</v>
      </c>
      <c r="AY172" s="161" t="s">
        <v>194</v>
      </c>
      <c r="BK172" s="162" t="n">
        <f aca="false">SUM($BK$173:$BK$176)</f>
        <v>179.1</v>
      </c>
    </row>
    <row r="173" s="12" customFormat="true" ht="27" hidden="false" customHeight="true" outlineLevel="0" collapsed="false">
      <c r="B173" s="31"/>
      <c r="C173" s="165" t="s">
        <v>299</v>
      </c>
      <c r="D173" s="165" t="s">
        <v>195</v>
      </c>
      <c r="E173" s="166" t="s">
        <v>1756</v>
      </c>
      <c r="F173" s="167" t="s">
        <v>1757</v>
      </c>
      <c r="G173" s="167"/>
      <c r="H173" s="167"/>
      <c r="I173" s="167"/>
      <c r="J173" s="168" t="s">
        <v>311</v>
      </c>
      <c r="K173" s="169" t="n">
        <v>8</v>
      </c>
      <c r="L173" s="170" t="n">
        <v>19.5</v>
      </c>
      <c r="M173" s="170"/>
      <c r="N173" s="170" t="n">
        <f aca="false">ROUND($L$173*$K$173,2)</f>
        <v>156</v>
      </c>
      <c r="O173" s="170"/>
      <c r="P173" s="170"/>
      <c r="Q173" s="170"/>
      <c r="R173" s="33"/>
      <c r="T173" s="171"/>
      <c r="U173" s="40" t="s">
        <v>44</v>
      </c>
      <c r="V173" s="172" t="n">
        <v>0</v>
      </c>
      <c r="W173" s="172" t="n">
        <f aca="false">$V$173*$K$173</f>
        <v>0</v>
      </c>
      <c r="X173" s="172" t="n">
        <v>0</v>
      </c>
      <c r="Y173" s="172" t="n">
        <f aca="false">$X$173*$K$173</f>
        <v>0</v>
      </c>
      <c r="Z173" s="172" t="n">
        <v>0</v>
      </c>
      <c r="AA173" s="173" t="n">
        <f aca="false">$Z$173*$K$173</f>
        <v>0</v>
      </c>
      <c r="AR173" s="12" t="s">
        <v>199</v>
      </c>
      <c r="AT173" s="12" t="s">
        <v>195</v>
      </c>
      <c r="AU173" s="12" t="s">
        <v>200</v>
      </c>
      <c r="AY173" s="12" t="s">
        <v>194</v>
      </c>
      <c r="BE173" s="174" t="n">
        <f aca="false">IF($U$173="základná",$N$173,0)</f>
        <v>0</v>
      </c>
      <c r="BF173" s="174" t="n">
        <f aca="false">IF($U$173="znížená",$N$173,0)</f>
        <v>156</v>
      </c>
      <c r="BG173" s="174" t="n">
        <f aca="false">IF($U$173="zákl. prenesená",$N$173,0)</f>
        <v>0</v>
      </c>
      <c r="BH173" s="174" t="n">
        <f aca="false">IF($U$173="zníž. prenesená",$N$173,0)</f>
        <v>0</v>
      </c>
      <c r="BI173" s="174" t="n">
        <f aca="false">IF($U$173="nulová",$N$173,0)</f>
        <v>0</v>
      </c>
      <c r="BJ173" s="12" t="s">
        <v>200</v>
      </c>
      <c r="BK173" s="174" t="n">
        <f aca="false">ROUND($L$173*$K$173,2)</f>
        <v>156</v>
      </c>
      <c r="BL173" s="12" t="s">
        <v>199</v>
      </c>
      <c r="BM173" s="12" t="s">
        <v>299</v>
      </c>
    </row>
    <row r="174" s="12" customFormat="true" ht="27" hidden="false" customHeight="true" outlineLevel="0" collapsed="false">
      <c r="B174" s="31"/>
      <c r="C174" s="165" t="s">
        <v>302</v>
      </c>
      <c r="D174" s="165" t="s">
        <v>195</v>
      </c>
      <c r="E174" s="166" t="s">
        <v>1872</v>
      </c>
      <c r="F174" s="167" t="s">
        <v>1873</v>
      </c>
      <c r="G174" s="167"/>
      <c r="H174" s="167"/>
      <c r="I174" s="167"/>
      <c r="J174" s="168" t="s">
        <v>311</v>
      </c>
      <c r="K174" s="169" t="n">
        <v>8</v>
      </c>
      <c r="L174" s="170" t="n">
        <v>1.61</v>
      </c>
      <c r="M174" s="170"/>
      <c r="N174" s="170" t="n">
        <f aca="false">ROUND($L$174*$K$174,2)</f>
        <v>12.88</v>
      </c>
      <c r="O174" s="170"/>
      <c r="P174" s="170"/>
      <c r="Q174" s="17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199</v>
      </c>
      <c r="AT174" s="12" t="s">
        <v>195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12.88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12.88</v>
      </c>
      <c r="BL174" s="12" t="s">
        <v>199</v>
      </c>
      <c r="BM174" s="12" t="s">
        <v>302</v>
      </c>
    </row>
    <row r="175" s="12" customFormat="true" ht="27" hidden="false" customHeight="true" outlineLevel="0" collapsed="false">
      <c r="B175" s="31"/>
      <c r="C175" s="165" t="s">
        <v>305</v>
      </c>
      <c r="D175" s="165" t="s">
        <v>195</v>
      </c>
      <c r="E175" s="166" t="s">
        <v>1874</v>
      </c>
      <c r="F175" s="167" t="s">
        <v>1875</v>
      </c>
      <c r="G175" s="167"/>
      <c r="H175" s="167"/>
      <c r="I175" s="167"/>
      <c r="J175" s="168" t="s">
        <v>311</v>
      </c>
      <c r="K175" s="169" t="n">
        <v>8</v>
      </c>
      <c r="L175" s="170" t="n">
        <v>1.11</v>
      </c>
      <c r="M175" s="170"/>
      <c r="N175" s="170" t="n">
        <f aca="false">ROUND($L$175*$K$175,2)</f>
        <v>8.88</v>
      </c>
      <c r="O175" s="170"/>
      <c r="P175" s="170"/>
      <c r="Q175" s="170"/>
      <c r="R175" s="33"/>
      <c r="T175" s="171"/>
      <c r="U175" s="40" t="s">
        <v>44</v>
      </c>
      <c r="V175" s="172" t="n">
        <v>0</v>
      </c>
      <c r="W175" s="172" t="n">
        <f aca="false">$V$175*$K$175</f>
        <v>0</v>
      </c>
      <c r="X175" s="172" t="n">
        <v>0</v>
      </c>
      <c r="Y175" s="172" t="n">
        <f aca="false">$X$175*$K$175</f>
        <v>0</v>
      </c>
      <c r="Z175" s="172" t="n">
        <v>0</v>
      </c>
      <c r="AA175" s="173" t="n">
        <f aca="false">$Z$175*$K$175</f>
        <v>0</v>
      </c>
      <c r="AR175" s="12" t="s">
        <v>199</v>
      </c>
      <c r="AT175" s="12" t="s">
        <v>195</v>
      </c>
      <c r="AU175" s="12" t="s">
        <v>200</v>
      </c>
      <c r="AY175" s="12" t="s">
        <v>194</v>
      </c>
      <c r="BE175" s="174" t="n">
        <f aca="false">IF($U$175="základná",$N$175,0)</f>
        <v>0</v>
      </c>
      <c r="BF175" s="174" t="n">
        <f aca="false">IF($U$175="znížená",$N$175,0)</f>
        <v>8.88</v>
      </c>
      <c r="BG175" s="174" t="n">
        <f aca="false">IF($U$175="zákl. prenesená",$N$175,0)</f>
        <v>0</v>
      </c>
      <c r="BH175" s="174" t="n">
        <f aca="false">IF($U$175="zníž. prenesená",$N$175,0)</f>
        <v>0</v>
      </c>
      <c r="BI175" s="174" t="n">
        <f aca="false">IF($U$175="nulová",$N$175,0)</f>
        <v>0</v>
      </c>
      <c r="BJ175" s="12" t="s">
        <v>200</v>
      </c>
      <c r="BK175" s="174" t="n">
        <f aca="false">ROUND($L$175*$K$175,2)</f>
        <v>8.88</v>
      </c>
      <c r="BL175" s="12" t="s">
        <v>199</v>
      </c>
      <c r="BM175" s="12" t="s">
        <v>305</v>
      </c>
    </row>
    <row r="176" s="12" customFormat="true" ht="27" hidden="false" customHeight="true" outlineLevel="0" collapsed="false">
      <c r="B176" s="31"/>
      <c r="C176" s="165" t="s">
        <v>308</v>
      </c>
      <c r="D176" s="165" t="s">
        <v>195</v>
      </c>
      <c r="E176" s="166" t="s">
        <v>1115</v>
      </c>
      <c r="F176" s="167" t="s">
        <v>1116</v>
      </c>
      <c r="G176" s="167"/>
      <c r="H176" s="167"/>
      <c r="I176" s="167"/>
      <c r="J176" s="168" t="s">
        <v>912</v>
      </c>
      <c r="K176" s="169" t="n">
        <v>1.37</v>
      </c>
      <c r="L176" s="170" t="n">
        <v>0.975</v>
      </c>
      <c r="M176" s="170"/>
      <c r="N176" s="170" t="n">
        <f aca="false">ROUND($L$176*$K$176,2)</f>
        <v>1.34</v>
      </c>
      <c r="O176" s="170"/>
      <c r="P176" s="170"/>
      <c r="Q176" s="170"/>
      <c r="R176" s="33"/>
      <c r="T176" s="171"/>
      <c r="U176" s="40" t="s">
        <v>44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199</v>
      </c>
      <c r="AT176" s="12" t="s">
        <v>195</v>
      </c>
      <c r="AU176" s="12" t="s">
        <v>200</v>
      </c>
      <c r="AY176" s="12" t="s">
        <v>194</v>
      </c>
      <c r="BE176" s="174" t="n">
        <f aca="false">IF($U$176="základná",$N$176,0)</f>
        <v>0</v>
      </c>
      <c r="BF176" s="174" t="n">
        <f aca="false">IF($U$176="znížená",$N$176,0)</f>
        <v>1.34</v>
      </c>
      <c r="BG176" s="174" t="n">
        <f aca="false">IF($U$176="zákl. prenesená",$N$176,0)</f>
        <v>0</v>
      </c>
      <c r="BH176" s="174" t="n">
        <f aca="false">IF($U$176="zníž. prenesená",$N$176,0)</f>
        <v>0</v>
      </c>
      <c r="BI176" s="174" t="n">
        <f aca="false">IF($U$176="nulová",$N$176,0)</f>
        <v>0</v>
      </c>
      <c r="BJ176" s="12" t="s">
        <v>200</v>
      </c>
      <c r="BK176" s="174" t="n">
        <f aca="false">ROUND($L$176*$K$176,2)</f>
        <v>1.34</v>
      </c>
      <c r="BL176" s="12" t="s">
        <v>199</v>
      </c>
      <c r="BM176" s="12" t="s">
        <v>308</v>
      </c>
    </row>
    <row r="177" s="152" customFormat="true" ht="30.75" hidden="false" customHeight="true" outlineLevel="0" collapsed="false">
      <c r="B177" s="153"/>
      <c r="C177" s="154"/>
      <c r="D177" s="163" t="s">
        <v>1999</v>
      </c>
      <c r="E177" s="163"/>
      <c r="F177" s="163"/>
      <c r="G177" s="163"/>
      <c r="H177" s="163"/>
      <c r="I177" s="163"/>
      <c r="J177" s="163"/>
      <c r="K177" s="163"/>
      <c r="L177" s="163"/>
      <c r="M177" s="163"/>
      <c r="N177" s="164" t="n">
        <f aca="false">$BK$177</f>
        <v>5932.96</v>
      </c>
      <c r="O177" s="164"/>
      <c r="P177" s="164"/>
      <c r="Q177" s="164"/>
      <c r="R177" s="157"/>
      <c r="T177" s="158"/>
      <c r="U177" s="154"/>
      <c r="V177" s="154"/>
      <c r="W177" s="159" t="n">
        <f aca="false">SUM($W$178:$W$189)</f>
        <v>0</v>
      </c>
      <c r="X177" s="154"/>
      <c r="Y177" s="159" t="n">
        <f aca="false">SUM($Y$178:$Y$189)</f>
        <v>0</v>
      </c>
      <c r="Z177" s="154"/>
      <c r="AA177" s="160" t="n">
        <f aca="false">SUM($AA$178:$AA$189)</f>
        <v>0</v>
      </c>
      <c r="AR177" s="161" t="s">
        <v>85</v>
      </c>
      <c r="AT177" s="161" t="s">
        <v>76</v>
      </c>
      <c r="AU177" s="161" t="s">
        <v>85</v>
      </c>
      <c r="AY177" s="161" t="s">
        <v>194</v>
      </c>
      <c r="BK177" s="162" t="n">
        <f aca="false">SUM($BK$178:$BK$189)</f>
        <v>5932.96</v>
      </c>
    </row>
    <row r="178" s="12" customFormat="true" ht="27" hidden="false" customHeight="true" outlineLevel="0" collapsed="false">
      <c r="B178" s="31"/>
      <c r="C178" s="165" t="s">
        <v>312</v>
      </c>
      <c r="D178" s="165" t="s">
        <v>195</v>
      </c>
      <c r="E178" s="166" t="s">
        <v>2020</v>
      </c>
      <c r="F178" s="167" t="s">
        <v>2021</v>
      </c>
      <c r="G178" s="167"/>
      <c r="H178" s="167"/>
      <c r="I178" s="167"/>
      <c r="J178" s="168" t="s">
        <v>321</v>
      </c>
      <c r="K178" s="169" t="n">
        <v>2</v>
      </c>
      <c r="L178" s="170" t="n">
        <v>460.27</v>
      </c>
      <c r="M178" s="170"/>
      <c r="N178" s="170" t="n">
        <f aca="false">ROUND($L$178*$K$178,2)</f>
        <v>920.54</v>
      </c>
      <c r="O178" s="170"/>
      <c r="P178" s="170"/>
      <c r="Q178" s="17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199</v>
      </c>
      <c r="AT178" s="12" t="s">
        <v>195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920.54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920.54</v>
      </c>
      <c r="BL178" s="12" t="s">
        <v>199</v>
      </c>
      <c r="BM178" s="12" t="s">
        <v>312</v>
      </c>
    </row>
    <row r="179" s="12" customFormat="true" ht="39" hidden="false" customHeight="true" outlineLevel="0" collapsed="false">
      <c r="B179" s="31"/>
      <c r="C179" s="175" t="s">
        <v>315</v>
      </c>
      <c r="D179" s="175" t="s">
        <v>326</v>
      </c>
      <c r="E179" s="176" t="s">
        <v>2022</v>
      </c>
      <c r="F179" s="177" t="s">
        <v>2023</v>
      </c>
      <c r="G179" s="177"/>
      <c r="H179" s="177"/>
      <c r="I179" s="177"/>
      <c r="J179" s="178" t="s">
        <v>321</v>
      </c>
      <c r="K179" s="179" t="n">
        <v>2</v>
      </c>
      <c r="L179" s="180" t="n">
        <v>1498.9</v>
      </c>
      <c r="M179" s="180"/>
      <c r="N179" s="180" t="n">
        <f aca="false">ROUND($L$179*$K$179,2)</f>
        <v>2997.8</v>
      </c>
      <c r="O179" s="180"/>
      <c r="P179" s="180"/>
      <c r="Q179" s="18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218</v>
      </c>
      <c r="AT179" s="12" t="s">
        <v>326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2997.8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2997.8</v>
      </c>
      <c r="BL179" s="12" t="s">
        <v>199</v>
      </c>
      <c r="BM179" s="12" t="s">
        <v>315</v>
      </c>
    </row>
    <row r="180" s="12" customFormat="true" ht="27" hidden="false" customHeight="true" outlineLevel="0" collapsed="false">
      <c r="B180" s="31"/>
      <c r="C180" s="175" t="s">
        <v>318</v>
      </c>
      <c r="D180" s="175" t="s">
        <v>326</v>
      </c>
      <c r="E180" s="176" t="s">
        <v>2024</v>
      </c>
      <c r="F180" s="177" t="s">
        <v>2025</v>
      </c>
      <c r="G180" s="177"/>
      <c r="H180" s="177"/>
      <c r="I180" s="177"/>
      <c r="J180" s="178" t="s">
        <v>321</v>
      </c>
      <c r="K180" s="179" t="n">
        <v>1</v>
      </c>
      <c r="L180" s="180" t="n">
        <v>163.35</v>
      </c>
      <c r="M180" s="180"/>
      <c r="N180" s="180" t="n">
        <f aca="false">ROUND($L$180*$K$180,2)</f>
        <v>163.35</v>
      </c>
      <c r="O180" s="180"/>
      <c r="P180" s="180"/>
      <c r="Q180" s="180"/>
      <c r="R180" s="33"/>
      <c r="T180" s="171"/>
      <c r="U180" s="40" t="s">
        <v>44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218</v>
      </c>
      <c r="AT180" s="12" t="s">
        <v>326</v>
      </c>
      <c r="AU180" s="12" t="s">
        <v>200</v>
      </c>
      <c r="AY180" s="12" t="s">
        <v>194</v>
      </c>
      <c r="BE180" s="174" t="n">
        <f aca="false">IF($U$180="základná",$N$180,0)</f>
        <v>0</v>
      </c>
      <c r="BF180" s="174" t="n">
        <f aca="false">IF($U$180="znížená",$N$180,0)</f>
        <v>163.35</v>
      </c>
      <c r="BG180" s="174" t="n">
        <f aca="false">IF($U$180="zákl. prenesená",$N$180,0)</f>
        <v>0</v>
      </c>
      <c r="BH180" s="174" t="n">
        <f aca="false">IF($U$180="zníž. prenesená",$N$180,0)</f>
        <v>0</v>
      </c>
      <c r="BI180" s="174" t="n">
        <f aca="false">IF($U$180="nulová",$N$180,0)</f>
        <v>0</v>
      </c>
      <c r="BJ180" s="12" t="s">
        <v>200</v>
      </c>
      <c r="BK180" s="174" t="n">
        <f aca="false">ROUND($L$180*$K$180,2)</f>
        <v>163.35</v>
      </c>
      <c r="BL180" s="12" t="s">
        <v>199</v>
      </c>
      <c r="BM180" s="12" t="s">
        <v>318</v>
      </c>
    </row>
    <row r="181" s="12" customFormat="true" ht="27" hidden="false" customHeight="true" outlineLevel="0" collapsed="false">
      <c r="B181" s="31"/>
      <c r="C181" s="175" t="s">
        <v>322</v>
      </c>
      <c r="D181" s="175" t="s">
        <v>326</v>
      </c>
      <c r="E181" s="176" t="s">
        <v>2026</v>
      </c>
      <c r="F181" s="177" t="s">
        <v>2027</v>
      </c>
      <c r="G181" s="177"/>
      <c r="H181" s="177"/>
      <c r="I181" s="177"/>
      <c r="J181" s="178" t="s">
        <v>321</v>
      </c>
      <c r="K181" s="179" t="n">
        <v>1</v>
      </c>
      <c r="L181" s="180" t="n">
        <v>211.9</v>
      </c>
      <c r="M181" s="180"/>
      <c r="N181" s="180" t="n">
        <f aca="false">ROUND($L$181*$K$181,2)</f>
        <v>211.9</v>
      </c>
      <c r="O181" s="180"/>
      <c r="P181" s="180"/>
      <c r="Q181" s="180"/>
      <c r="R181" s="33"/>
      <c r="T181" s="171"/>
      <c r="U181" s="40" t="s">
        <v>44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218</v>
      </c>
      <c r="AT181" s="12" t="s">
        <v>326</v>
      </c>
      <c r="AU181" s="12" t="s">
        <v>200</v>
      </c>
      <c r="AY181" s="12" t="s">
        <v>194</v>
      </c>
      <c r="BE181" s="174" t="n">
        <f aca="false">IF($U$181="základná",$N$181,0)</f>
        <v>0</v>
      </c>
      <c r="BF181" s="174" t="n">
        <f aca="false">IF($U$181="znížená",$N$181,0)</f>
        <v>211.9</v>
      </c>
      <c r="BG181" s="174" t="n">
        <f aca="false">IF($U$181="zákl. prenesená",$N$181,0)</f>
        <v>0</v>
      </c>
      <c r="BH181" s="174" t="n">
        <f aca="false">IF($U$181="zníž. prenesená",$N$181,0)</f>
        <v>0</v>
      </c>
      <c r="BI181" s="174" t="n">
        <f aca="false">IF($U$181="nulová",$N$181,0)</f>
        <v>0</v>
      </c>
      <c r="BJ181" s="12" t="s">
        <v>200</v>
      </c>
      <c r="BK181" s="174" t="n">
        <f aca="false">ROUND($L$181*$K$181,2)</f>
        <v>211.9</v>
      </c>
      <c r="BL181" s="12" t="s">
        <v>199</v>
      </c>
      <c r="BM181" s="12" t="s">
        <v>322</v>
      </c>
    </row>
    <row r="182" s="12" customFormat="true" ht="27" hidden="false" customHeight="true" outlineLevel="0" collapsed="false">
      <c r="B182" s="31"/>
      <c r="C182" s="175" t="s">
        <v>325</v>
      </c>
      <c r="D182" s="175" t="s">
        <v>326</v>
      </c>
      <c r="E182" s="176" t="s">
        <v>2028</v>
      </c>
      <c r="F182" s="177" t="s">
        <v>2029</v>
      </c>
      <c r="G182" s="177"/>
      <c r="H182" s="177"/>
      <c r="I182" s="177"/>
      <c r="J182" s="178" t="s">
        <v>321</v>
      </c>
      <c r="K182" s="179" t="n">
        <v>3</v>
      </c>
      <c r="L182" s="180" t="n">
        <v>78.59</v>
      </c>
      <c r="M182" s="180"/>
      <c r="N182" s="180" t="n">
        <f aca="false">ROUND($L$182*$K$182,2)</f>
        <v>235.77</v>
      </c>
      <c r="O182" s="180"/>
      <c r="P182" s="180"/>
      <c r="Q182" s="180"/>
      <c r="R182" s="33"/>
      <c r="T182" s="171"/>
      <c r="U182" s="40" t="s">
        <v>44</v>
      </c>
      <c r="V182" s="172" t="n">
        <v>0</v>
      </c>
      <c r="W182" s="172" t="n">
        <f aca="false">$V$182*$K$182</f>
        <v>0</v>
      </c>
      <c r="X182" s="172" t="n">
        <v>0</v>
      </c>
      <c r="Y182" s="172" t="n">
        <f aca="false">$X$182*$K$182</f>
        <v>0</v>
      </c>
      <c r="Z182" s="172" t="n">
        <v>0</v>
      </c>
      <c r="AA182" s="173" t="n">
        <f aca="false">$Z$182*$K$182</f>
        <v>0</v>
      </c>
      <c r="AR182" s="12" t="s">
        <v>218</v>
      </c>
      <c r="AT182" s="12" t="s">
        <v>326</v>
      </c>
      <c r="AU182" s="12" t="s">
        <v>200</v>
      </c>
      <c r="AY182" s="12" t="s">
        <v>194</v>
      </c>
      <c r="BE182" s="174" t="n">
        <f aca="false">IF($U$182="základná",$N$182,0)</f>
        <v>0</v>
      </c>
      <c r="BF182" s="174" t="n">
        <f aca="false">IF($U$182="znížená",$N$182,0)</f>
        <v>235.77</v>
      </c>
      <c r="BG182" s="174" t="n">
        <f aca="false">IF($U$182="zákl. prenesená",$N$182,0)</f>
        <v>0</v>
      </c>
      <c r="BH182" s="174" t="n">
        <f aca="false">IF($U$182="zníž. prenesená",$N$182,0)</f>
        <v>0</v>
      </c>
      <c r="BI182" s="174" t="n">
        <f aca="false">IF($U$182="nulová",$N$182,0)</f>
        <v>0</v>
      </c>
      <c r="BJ182" s="12" t="s">
        <v>200</v>
      </c>
      <c r="BK182" s="174" t="n">
        <f aca="false">ROUND($L$182*$K$182,2)</f>
        <v>235.77</v>
      </c>
      <c r="BL182" s="12" t="s">
        <v>199</v>
      </c>
      <c r="BM182" s="12" t="s">
        <v>325</v>
      </c>
    </row>
    <row r="183" s="12" customFormat="true" ht="27" hidden="false" customHeight="true" outlineLevel="0" collapsed="false">
      <c r="B183" s="31"/>
      <c r="C183" s="175" t="s">
        <v>330</v>
      </c>
      <c r="D183" s="175" t="s">
        <v>326</v>
      </c>
      <c r="E183" s="176" t="s">
        <v>2030</v>
      </c>
      <c r="F183" s="177" t="s">
        <v>2031</v>
      </c>
      <c r="G183" s="177"/>
      <c r="H183" s="177"/>
      <c r="I183" s="177"/>
      <c r="J183" s="178" t="s">
        <v>321</v>
      </c>
      <c r="K183" s="179" t="n">
        <v>1</v>
      </c>
      <c r="L183" s="180" t="n">
        <v>26</v>
      </c>
      <c r="M183" s="180"/>
      <c r="N183" s="180" t="n">
        <f aca="false">ROUND($L$183*$K$183,2)</f>
        <v>26</v>
      </c>
      <c r="O183" s="180"/>
      <c r="P183" s="180"/>
      <c r="Q183" s="180"/>
      <c r="R183" s="33"/>
      <c r="T183" s="171"/>
      <c r="U183" s="40" t="s">
        <v>44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218</v>
      </c>
      <c r="AT183" s="12" t="s">
        <v>326</v>
      </c>
      <c r="AU183" s="12" t="s">
        <v>200</v>
      </c>
      <c r="AY183" s="12" t="s">
        <v>194</v>
      </c>
      <c r="BE183" s="174" t="n">
        <f aca="false">IF($U$183="základná",$N$183,0)</f>
        <v>0</v>
      </c>
      <c r="BF183" s="174" t="n">
        <f aca="false">IF($U$183="znížená",$N$183,0)</f>
        <v>26</v>
      </c>
      <c r="BG183" s="174" t="n">
        <f aca="false">IF($U$183="zákl. prenesená",$N$183,0)</f>
        <v>0</v>
      </c>
      <c r="BH183" s="174" t="n">
        <f aca="false">IF($U$183="zníž. prenesená",$N$183,0)</f>
        <v>0</v>
      </c>
      <c r="BI183" s="174" t="n">
        <f aca="false">IF($U$183="nulová",$N$183,0)</f>
        <v>0</v>
      </c>
      <c r="BJ183" s="12" t="s">
        <v>200</v>
      </c>
      <c r="BK183" s="174" t="n">
        <f aca="false">ROUND($L$183*$K$183,2)</f>
        <v>26</v>
      </c>
      <c r="BL183" s="12" t="s">
        <v>199</v>
      </c>
      <c r="BM183" s="12" t="s">
        <v>330</v>
      </c>
    </row>
    <row r="184" s="12" customFormat="true" ht="39" hidden="false" customHeight="true" outlineLevel="0" collapsed="false">
      <c r="B184" s="31"/>
      <c r="C184" s="175" t="s">
        <v>333</v>
      </c>
      <c r="D184" s="175" t="s">
        <v>326</v>
      </c>
      <c r="E184" s="176" t="s">
        <v>2032</v>
      </c>
      <c r="F184" s="177" t="s">
        <v>2033</v>
      </c>
      <c r="G184" s="177"/>
      <c r="H184" s="177"/>
      <c r="I184" s="177"/>
      <c r="J184" s="178" t="s">
        <v>1598</v>
      </c>
      <c r="K184" s="179" t="n">
        <v>1</v>
      </c>
      <c r="L184" s="180" t="n">
        <v>286.95</v>
      </c>
      <c r="M184" s="180"/>
      <c r="N184" s="180" t="n">
        <f aca="false">ROUND($L$184*$K$184,2)</f>
        <v>286.95</v>
      </c>
      <c r="O184" s="180"/>
      <c r="P184" s="180"/>
      <c r="Q184" s="18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218</v>
      </c>
      <c r="AT184" s="12" t="s">
        <v>326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286.95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286.95</v>
      </c>
      <c r="BL184" s="12" t="s">
        <v>199</v>
      </c>
      <c r="BM184" s="12" t="s">
        <v>333</v>
      </c>
    </row>
    <row r="185" s="12" customFormat="true" ht="15.75" hidden="false" customHeight="true" outlineLevel="0" collapsed="false">
      <c r="B185" s="31"/>
      <c r="C185" s="165" t="s">
        <v>336</v>
      </c>
      <c r="D185" s="165" t="s">
        <v>195</v>
      </c>
      <c r="E185" s="166" t="s">
        <v>2034</v>
      </c>
      <c r="F185" s="167" t="s">
        <v>2035</v>
      </c>
      <c r="G185" s="167"/>
      <c r="H185" s="167"/>
      <c r="I185" s="167"/>
      <c r="J185" s="168" t="s">
        <v>311</v>
      </c>
      <c r="K185" s="169" t="n">
        <v>2.5</v>
      </c>
      <c r="L185" s="170" t="n">
        <v>13</v>
      </c>
      <c r="M185" s="170"/>
      <c r="N185" s="170" t="n">
        <f aca="false">ROUND($L$185*$K$185,2)</f>
        <v>32.5</v>
      </c>
      <c r="O185" s="170"/>
      <c r="P185" s="170"/>
      <c r="Q185" s="170"/>
      <c r="R185" s="33"/>
      <c r="T185" s="171"/>
      <c r="U185" s="40" t="s">
        <v>44</v>
      </c>
      <c r="V185" s="172" t="n">
        <v>0</v>
      </c>
      <c r="W185" s="172" t="n">
        <f aca="false">$V$185*$K$185</f>
        <v>0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199</v>
      </c>
      <c r="AT185" s="12" t="s">
        <v>195</v>
      </c>
      <c r="AU185" s="12" t="s">
        <v>200</v>
      </c>
      <c r="AY185" s="12" t="s">
        <v>194</v>
      </c>
      <c r="BE185" s="174" t="n">
        <f aca="false">IF($U$185="základná",$N$185,0)</f>
        <v>0</v>
      </c>
      <c r="BF185" s="174" t="n">
        <f aca="false">IF($U$185="znížená",$N$185,0)</f>
        <v>32.5</v>
      </c>
      <c r="BG185" s="174" t="n">
        <f aca="false">IF($U$185="zákl. prenesená",$N$185,0)</f>
        <v>0</v>
      </c>
      <c r="BH185" s="174" t="n">
        <f aca="false">IF($U$185="zníž. prenesená",$N$185,0)</f>
        <v>0</v>
      </c>
      <c r="BI185" s="174" t="n">
        <f aca="false">IF($U$185="nulová",$N$185,0)</f>
        <v>0</v>
      </c>
      <c r="BJ185" s="12" t="s">
        <v>200</v>
      </c>
      <c r="BK185" s="174" t="n">
        <f aca="false">ROUND($L$185*$K$185,2)</f>
        <v>32.5</v>
      </c>
      <c r="BL185" s="12" t="s">
        <v>199</v>
      </c>
      <c r="BM185" s="12" t="s">
        <v>336</v>
      </c>
    </row>
    <row r="186" s="12" customFormat="true" ht="27" hidden="false" customHeight="true" outlineLevel="0" collapsed="false">
      <c r="B186" s="31"/>
      <c r="C186" s="175" t="s">
        <v>339</v>
      </c>
      <c r="D186" s="175" t="s">
        <v>326</v>
      </c>
      <c r="E186" s="176" t="s">
        <v>2036</v>
      </c>
      <c r="F186" s="177" t="s">
        <v>2037</v>
      </c>
      <c r="G186" s="177"/>
      <c r="H186" s="177"/>
      <c r="I186" s="177"/>
      <c r="J186" s="178" t="s">
        <v>2038</v>
      </c>
      <c r="K186" s="179" t="n">
        <v>1</v>
      </c>
      <c r="L186" s="180" t="n">
        <v>573.9</v>
      </c>
      <c r="M186" s="180"/>
      <c r="N186" s="180" t="n">
        <f aca="false">ROUND($L$186*$K$186,2)</f>
        <v>573.9</v>
      </c>
      <c r="O186" s="180"/>
      <c r="P186" s="180"/>
      <c r="Q186" s="180"/>
      <c r="R186" s="33"/>
      <c r="T186" s="171"/>
      <c r="U186" s="40" t="s">
        <v>44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218</v>
      </c>
      <c r="AT186" s="12" t="s">
        <v>326</v>
      </c>
      <c r="AU186" s="12" t="s">
        <v>200</v>
      </c>
      <c r="AY186" s="12" t="s">
        <v>194</v>
      </c>
      <c r="BE186" s="174" t="n">
        <f aca="false">IF($U$186="základná",$N$186,0)</f>
        <v>0</v>
      </c>
      <c r="BF186" s="174" t="n">
        <f aca="false">IF($U$186="znížená",$N$186,0)</f>
        <v>573.9</v>
      </c>
      <c r="BG186" s="174" t="n">
        <f aca="false">IF($U$186="zákl. prenesená",$N$186,0)</f>
        <v>0</v>
      </c>
      <c r="BH186" s="174" t="n">
        <f aca="false">IF($U$186="zníž. prenesená",$N$186,0)</f>
        <v>0</v>
      </c>
      <c r="BI186" s="174" t="n">
        <f aca="false">IF($U$186="nulová",$N$186,0)</f>
        <v>0</v>
      </c>
      <c r="BJ186" s="12" t="s">
        <v>200</v>
      </c>
      <c r="BK186" s="174" t="n">
        <f aca="false">ROUND($L$186*$K$186,2)</f>
        <v>573.9</v>
      </c>
      <c r="BL186" s="12" t="s">
        <v>199</v>
      </c>
      <c r="BM186" s="12" t="s">
        <v>339</v>
      </c>
    </row>
    <row r="187" s="12" customFormat="true" ht="27" hidden="false" customHeight="true" outlineLevel="0" collapsed="false">
      <c r="B187" s="31"/>
      <c r="C187" s="175" t="s">
        <v>342</v>
      </c>
      <c r="D187" s="175" t="s">
        <v>326</v>
      </c>
      <c r="E187" s="176" t="s">
        <v>2039</v>
      </c>
      <c r="F187" s="177" t="s">
        <v>2040</v>
      </c>
      <c r="G187" s="177"/>
      <c r="H187" s="177"/>
      <c r="I187" s="177"/>
      <c r="J187" s="178" t="s">
        <v>2038</v>
      </c>
      <c r="K187" s="179" t="n">
        <v>2</v>
      </c>
      <c r="L187" s="180" t="n">
        <v>13</v>
      </c>
      <c r="M187" s="180"/>
      <c r="N187" s="180" t="n">
        <f aca="false">ROUND($L$187*$K$187,2)</f>
        <v>26</v>
      </c>
      <c r="O187" s="180"/>
      <c r="P187" s="180"/>
      <c r="Q187" s="180"/>
      <c r="R187" s="33"/>
      <c r="T187" s="171"/>
      <c r="U187" s="40" t="s">
        <v>44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218</v>
      </c>
      <c r="AT187" s="12" t="s">
        <v>326</v>
      </c>
      <c r="AU187" s="12" t="s">
        <v>200</v>
      </c>
      <c r="AY187" s="12" t="s">
        <v>194</v>
      </c>
      <c r="BE187" s="174" t="n">
        <f aca="false">IF($U$187="základná",$N$187,0)</f>
        <v>0</v>
      </c>
      <c r="BF187" s="174" t="n">
        <f aca="false">IF($U$187="znížená",$N$187,0)</f>
        <v>26</v>
      </c>
      <c r="BG187" s="174" t="n">
        <f aca="false">IF($U$187="zákl. prenesená",$N$187,0)</f>
        <v>0</v>
      </c>
      <c r="BH187" s="174" t="n">
        <f aca="false">IF($U$187="zníž. prenesená",$N$187,0)</f>
        <v>0</v>
      </c>
      <c r="BI187" s="174" t="n">
        <f aca="false">IF($U$187="nulová",$N$187,0)</f>
        <v>0</v>
      </c>
      <c r="BJ187" s="12" t="s">
        <v>200</v>
      </c>
      <c r="BK187" s="174" t="n">
        <f aca="false">ROUND($L$187*$K$187,2)</f>
        <v>26</v>
      </c>
      <c r="BL187" s="12" t="s">
        <v>199</v>
      </c>
      <c r="BM187" s="12" t="s">
        <v>342</v>
      </c>
    </row>
    <row r="188" s="12" customFormat="true" ht="27" hidden="false" customHeight="true" outlineLevel="0" collapsed="false">
      <c r="B188" s="31"/>
      <c r="C188" s="165" t="s">
        <v>345</v>
      </c>
      <c r="D188" s="165" t="s">
        <v>195</v>
      </c>
      <c r="E188" s="166" t="s">
        <v>2041</v>
      </c>
      <c r="F188" s="167" t="s">
        <v>2042</v>
      </c>
      <c r="G188" s="167"/>
      <c r="H188" s="167"/>
      <c r="I188" s="167"/>
      <c r="J188" s="168" t="s">
        <v>912</v>
      </c>
      <c r="K188" s="169" t="n">
        <v>50</v>
      </c>
      <c r="L188" s="170" t="n">
        <v>4.29</v>
      </c>
      <c r="M188" s="170"/>
      <c r="N188" s="170" t="n">
        <f aca="false">ROUND($L$188*$K$188,2)</f>
        <v>214.5</v>
      </c>
      <c r="O188" s="170"/>
      <c r="P188" s="170"/>
      <c r="Q188" s="170"/>
      <c r="R188" s="33"/>
      <c r="T188" s="171"/>
      <c r="U188" s="40" t="s">
        <v>44</v>
      </c>
      <c r="V188" s="172" t="n">
        <v>0</v>
      </c>
      <c r="W188" s="172" t="n">
        <f aca="false">$V$188*$K$188</f>
        <v>0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199</v>
      </c>
      <c r="AT188" s="12" t="s">
        <v>195</v>
      </c>
      <c r="AU188" s="12" t="s">
        <v>200</v>
      </c>
      <c r="AY188" s="12" t="s">
        <v>194</v>
      </c>
      <c r="BE188" s="174" t="n">
        <f aca="false">IF($U$188="základná",$N$188,0)</f>
        <v>0</v>
      </c>
      <c r="BF188" s="174" t="n">
        <f aca="false">IF($U$188="znížená",$N$188,0)</f>
        <v>214.5</v>
      </c>
      <c r="BG188" s="174" t="n">
        <f aca="false">IF($U$188="zákl. prenesená",$N$188,0)</f>
        <v>0</v>
      </c>
      <c r="BH188" s="174" t="n">
        <f aca="false">IF($U$188="zníž. prenesená",$N$188,0)</f>
        <v>0</v>
      </c>
      <c r="BI188" s="174" t="n">
        <f aca="false">IF($U$188="nulová",$N$188,0)</f>
        <v>0</v>
      </c>
      <c r="BJ188" s="12" t="s">
        <v>200</v>
      </c>
      <c r="BK188" s="174" t="n">
        <f aca="false">ROUND($L$188*$K$188,2)</f>
        <v>214.5</v>
      </c>
      <c r="BL188" s="12" t="s">
        <v>199</v>
      </c>
      <c r="BM188" s="12" t="s">
        <v>345</v>
      </c>
    </row>
    <row r="189" s="12" customFormat="true" ht="27" hidden="false" customHeight="true" outlineLevel="0" collapsed="false">
      <c r="B189" s="31"/>
      <c r="C189" s="165" t="s">
        <v>348</v>
      </c>
      <c r="D189" s="165" t="s">
        <v>195</v>
      </c>
      <c r="E189" s="166" t="s">
        <v>2043</v>
      </c>
      <c r="F189" s="167" t="s">
        <v>2044</v>
      </c>
      <c r="G189" s="167"/>
      <c r="H189" s="167"/>
      <c r="I189" s="167"/>
      <c r="J189" s="168" t="s">
        <v>912</v>
      </c>
      <c r="K189" s="169" t="n">
        <v>50</v>
      </c>
      <c r="L189" s="170" t="n">
        <v>4.875</v>
      </c>
      <c r="M189" s="170"/>
      <c r="N189" s="170" t="n">
        <f aca="false">ROUND($L$189*$K$189,2)</f>
        <v>243.75</v>
      </c>
      <c r="O189" s="170"/>
      <c r="P189" s="170"/>
      <c r="Q189" s="17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199</v>
      </c>
      <c r="AT189" s="12" t="s">
        <v>195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243.75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243.75</v>
      </c>
      <c r="BL189" s="12" t="s">
        <v>199</v>
      </c>
      <c r="BM189" s="12" t="s">
        <v>348</v>
      </c>
    </row>
    <row r="190" s="152" customFormat="true" ht="30.75" hidden="false" customHeight="true" outlineLevel="0" collapsed="false">
      <c r="B190" s="153"/>
      <c r="C190" s="154"/>
      <c r="D190" s="163" t="s">
        <v>1580</v>
      </c>
      <c r="E190" s="163"/>
      <c r="F190" s="163"/>
      <c r="G190" s="163"/>
      <c r="H190" s="163"/>
      <c r="I190" s="163"/>
      <c r="J190" s="163"/>
      <c r="K190" s="163"/>
      <c r="L190" s="163"/>
      <c r="M190" s="163"/>
      <c r="N190" s="164" t="n">
        <f aca="false">$BK$190</f>
        <v>8868.48</v>
      </c>
      <c r="O190" s="164"/>
      <c r="P190" s="164"/>
      <c r="Q190" s="164"/>
      <c r="R190" s="157"/>
      <c r="T190" s="158"/>
      <c r="U190" s="154"/>
      <c r="V190" s="154"/>
      <c r="W190" s="159" t="n">
        <f aca="false">SUM($W$191:$W$209)</f>
        <v>0</v>
      </c>
      <c r="X190" s="154"/>
      <c r="Y190" s="159" t="n">
        <f aca="false">SUM($Y$191:$Y$209)</f>
        <v>0</v>
      </c>
      <c r="Z190" s="154"/>
      <c r="AA190" s="160" t="n">
        <f aca="false">SUM($AA$191:$AA$209)</f>
        <v>0</v>
      </c>
      <c r="AR190" s="161" t="s">
        <v>85</v>
      </c>
      <c r="AT190" s="161" t="s">
        <v>76</v>
      </c>
      <c r="AU190" s="161" t="s">
        <v>85</v>
      </c>
      <c r="AY190" s="161" t="s">
        <v>194</v>
      </c>
      <c r="BK190" s="162" t="n">
        <f aca="false">SUM($BK$191:$BK$209)</f>
        <v>8868.48</v>
      </c>
    </row>
    <row r="191" s="12" customFormat="true" ht="27" hidden="false" customHeight="true" outlineLevel="0" collapsed="false">
      <c r="B191" s="31"/>
      <c r="C191" s="165" t="s">
        <v>351</v>
      </c>
      <c r="D191" s="165" t="s">
        <v>195</v>
      </c>
      <c r="E191" s="166" t="s">
        <v>2045</v>
      </c>
      <c r="F191" s="167" t="s">
        <v>2046</v>
      </c>
      <c r="G191" s="167"/>
      <c r="H191" s="167"/>
      <c r="I191" s="167"/>
      <c r="J191" s="168" t="s">
        <v>321</v>
      </c>
      <c r="K191" s="169" t="n">
        <v>1</v>
      </c>
      <c r="L191" s="170" t="n">
        <v>20.94</v>
      </c>
      <c r="M191" s="170"/>
      <c r="N191" s="170" t="n">
        <f aca="false">ROUND($L$191*$K$191,2)</f>
        <v>20.94</v>
      </c>
      <c r="O191" s="170"/>
      <c r="P191" s="170"/>
      <c r="Q191" s="17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199</v>
      </c>
      <c r="AT191" s="12" t="s">
        <v>195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20.94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20.94</v>
      </c>
      <c r="BL191" s="12" t="s">
        <v>199</v>
      </c>
      <c r="BM191" s="12" t="s">
        <v>351</v>
      </c>
    </row>
    <row r="192" s="12" customFormat="true" ht="27" hidden="false" customHeight="true" outlineLevel="0" collapsed="false">
      <c r="B192" s="31"/>
      <c r="C192" s="175" t="s">
        <v>354</v>
      </c>
      <c r="D192" s="175" t="s">
        <v>326</v>
      </c>
      <c r="E192" s="176" t="s">
        <v>2047</v>
      </c>
      <c r="F192" s="177" t="s">
        <v>2048</v>
      </c>
      <c r="G192" s="177"/>
      <c r="H192" s="177"/>
      <c r="I192" s="177"/>
      <c r="J192" s="178" t="s">
        <v>1598</v>
      </c>
      <c r="K192" s="179" t="n">
        <v>1</v>
      </c>
      <c r="L192" s="180" t="n">
        <v>260</v>
      </c>
      <c r="M192" s="180"/>
      <c r="N192" s="180" t="n">
        <f aca="false">ROUND($L$192*$K$192,2)</f>
        <v>260</v>
      </c>
      <c r="O192" s="180"/>
      <c r="P192" s="180"/>
      <c r="Q192" s="180"/>
      <c r="R192" s="33"/>
      <c r="T192" s="171"/>
      <c r="U192" s="40" t="s">
        <v>44</v>
      </c>
      <c r="V192" s="172" t="n">
        <v>0</v>
      </c>
      <c r="W192" s="172" t="n">
        <f aca="false">$V$192*$K$192</f>
        <v>0</v>
      </c>
      <c r="X192" s="172" t="n">
        <v>0</v>
      </c>
      <c r="Y192" s="172" t="n">
        <f aca="false">$X$192*$K$192</f>
        <v>0</v>
      </c>
      <c r="Z192" s="172" t="n">
        <v>0</v>
      </c>
      <c r="AA192" s="173" t="n">
        <f aca="false">$Z$192*$K$192</f>
        <v>0</v>
      </c>
      <c r="AR192" s="12" t="s">
        <v>218</v>
      </c>
      <c r="AT192" s="12" t="s">
        <v>326</v>
      </c>
      <c r="AU192" s="12" t="s">
        <v>200</v>
      </c>
      <c r="AY192" s="12" t="s">
        <v>194</v>
      </c>
      <c r="BE192" s="174" t="n">
        <f aca="false">IF($U$192="základná",$N$192,0)</f>
        <v>0</v>
      </c>
      <c r="BF192" s="174" t="n">
        <f aca="false">IF($U$192="znížená",$N$192,0)</f>
        <v>260</v>
      </c>
      <c r="BG192" s="174" t="n">
        <f aca="false">IF($U$192="zákl. prenesená",$N$192,0)</f>
        <v>0</v>
      </c>
      <c r="BH192" s="174" t="n">
        <f aca="false">IF($U$192="zníž. prenesená",$N$192,0)</f>
        <v>0</v>
      </c>
      <c r="BI192" s="174" t="n">
        <f aca="false">IF($U$192="nulová",$N$192,0)</f>
        <v>0</v>
      </c>
      <c r="BJ192" s="12" t="s">
        <v>200</v>
      </c>
      <c r="BK192" s="174" t="n">
        <f aca="false">ROUND($L$192*$K$192,2)</f>
        <v>260</v>
      </c>
      <c r="BL192" s="12" t="s">
        <v>199</v>
      </c>
      <c r="BM192" s="12" t="s">
        <v>354</v>
      </c>
    </row>
    <row r="193" s="12" customFormat="true" ht="27" hidden="false" customHeight="true" outlineLevel="0" collapsed="false">
      <c r="B193" s="31"/>
      <c r="C193" s="175" t="s">
        <v>357</v>
      </c>
      <c r="D193" s="175" t="s">
        <v>326</v>
      </c>
      <c r="E193" s="176" t="s">
        <v>2049</v>
      </c>
      <c r="F193" s="177" t="s">
        <v>2050</v>
      </c>
      <c r="G193" s="177"/>
      <c r="H193" s="177"/>
      <c r="I193" s="177"/>
      <c r="J193" s="178" t="s">
        <v>1598</v>
      </c>
      <c r="K193" s="179" t="n">
        <v>2</v>
      </c>
      <c r="L193" s="180" t="n">
        <v>44.2</v>
      </c>
      <c r="M193" s="180"/>
      <c r="N193" s="180" t="n">
        <f aca="false">ROUND($L$193*$K$193,2)</f>
        <v>88.4</v>
      </c>
      <c r="O193" s="180"/>
      <c r="P193" s="180"/>
      <c r="Q193" s="18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218</v>
      </c>
      <c r="AT193" s="12" t="s">
        <v>326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88.4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88.4</v>
      </c>
      <c r="BL193" s="12" t="s">
        <v>199</v>
      </c>
      <c r="BM193" s="12" t="s">
        <v>357</v>
      </c>
    </row>
    <row r="194" s="12" customFormat="true" ht="27" hidden="false" customHeight="true" outlineLevel="0" collapsed="false">
      <c r="B194" s="31"/>
      <c r="C194" s="165" t="s">
        <v>360</v>
      </c>
      <c r="D194" s="165" t="s">
        <v>195</v>
      </c>
      <c r="E194" s="166" t="s">
        <v>2051</v>
      </c>
      <c r="F194" s="167" t="s">
        <v>2052</v>
      </c>
      <c r="G194" s="167"/>
      <c r="H194" s="167"/>
      <c r="I194" s="167"/>
      <c r="J194" s="168" t="s">
        <v>321</v>
      </c>
      <c r="K194" s="169" t="n">
        <v>1</v>
      </c>
      <c r="L194" s="170" t="n">
        <v>19.5</v>
      </c>
      <c r="M194" s="170"/>
      <c r="N194" s="170" t="n">
        <f aca="false">ROUND($L$194*$K$194,2)</f>
        <v>19.5</v>
      </c>
      <c r="O194" s="170"/>
      <c r="P194" s="170"/>
      <c r="Q194" s="170"/>
      <c r="R194" s="33"/>
      <c r="T194" s="171"/>
      <c r="U194" s="40" t="s">
        <v>44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199</v>
      </c>
      <c r="AT194" s="12" t="s">
        <v>195</v>
      </c>
      <c r="AU194" s="12" t="s">
        <v>200</v>
      </c>
      <c r="AY194" s="12" t="s">
        <v>194</v>
      </c>
      <c r="BE194" s="174" t="n">
        <f aca="false">IF($U$194="základná",$N$194,0)</f>
        <v>0</v>
      </c>
      <c r="BF194" s="174" t="n">
        <f aca="false">IF($U$194="znížená",$N$194,0)</f>
        <v>19.5</v>
      </c>
      <c r="BG194" s="174" t="n">
        <f aca="false">IF($U$194="zákl. prenesená",$N$194,0)</f>
        <v>0</v>
      </c>
      <c r="BH194" s="174" t="n">
        <f aca="false">IF($U$194="zníž. prenesená",$N$194,0)</f>
        <v>0</v>
      </c>
      <c r="BI194" s="174" t="n">
        <f aca="false">IF($U$194="nulová",$N$194,0)</f>
        <v>0</v>
      </c>
      <c r="BJ194" s="12" t="s">
        <v>200</v>
      </c>
      <c r="BK194" s="174" t="n">
        <f aca="false">ROUND($L$194*$K$194,2)</f>
        <v>19.5</v>
      </c>
      <c r="BL194" s="12" t="s">
        <v>199</v>
      </c>
      <c r="BM194" s="12" t="s">
        <v>360</v>
      </c>
    </row>
    <row r="195" s="12" customFormat="true" ht="39" hidden="false" customHeight="true" outlineLevel="0" collapsed="false">
      <c r="B195" s="31"/>
      <c r="C195" s="175" t="s">
        <v>363</v>
      </c>
      <c r="D195" s="175" t="s">
        <v>326</v>
      </c>
      <c r="E195" s="176" t="s">
        <v>2053</v>
      </c>
      <c r="F195" s="177" t="s">
        <v>2054</v>
      </c>
      <c r="G195" s="177"/>
      <c r="H195" s="177"/>
      <c r="I195" s="177"/>
      <c r="J195" s="178" t="s">
        <v>1598</v>
      </c>
      <c r="K195" s="179" t="n">
        <v>1</v>
      </c>
      <c r="L195" s="180" t="n">
        <v>260</v>
      </c>
      <c r="M195" s="180"/>
      <c r="N195" s="180" t="n">
        <f aca="false">ROUND($L$195*$K$195,2)</f>
        <v>260</v>
      </c>
      <c r="O195" s="180"/>
      <c r="P195" s="180"/>
      <c r="Q195" s="180"/>
      <c r="R195" s="33"/>
      <c r="T195" s="171"/>
      <c r="U195" s="40" t="s">
        <v>44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218</v>
      </c>
      <c r="AT195" s="12" t="s">
        <v>326</v>
      </c>
      <c r="AU195" s="12" t="s">
        <v>200</v>
      </c>
      <c r="AY195" s="12" t="s">
        <v>194</v>
      </c>
      <c r="BE195" s="174" t="n">
        <f aca="false">IF($U$195="základná",$N$195,0)</f>
        <v>0</v>
      </c>
      <c r="BF195" s="174" t="n">
        <f aca="false">IF($U$195="znížená",$N$195,0)</f>
        <v>260</v>
      </c>
      <c r="BG195" s="174" t="n">
        <f aca="false">IF($U$195="zákl. prenesená",$N$195,0)</f>
        <v>0</v>
      </c>
      <c r="BH195" s="174" t="n">
        <f aca="false">IF($U$195="zníž. prenesená",$N$195,0)</f>
        <v>0</v>
      </c>
      <c r="BI195" s="174" t="n">
        <f aca="false">IF($U$195="nulová",$N$195,0)</f>
        <v>0</v>
      </c>
      <c r="BJ195" s="12" t="s">
        <v>200</v>
      </c>
      <c r="BK195" s="174" t="n">
        <f aca="false">ROUND($L$195*$K$195,2)</f>
        <v>260</v>
      </c>
      <c r="BL195" s="12" t="s">
        <v>199</v>
      </c>
      <c r="BM195" s="12" t="s">
        <v>363</v>
      </c>
    </row>
    <row r="196" s="12" customFormat="true" ht="27" hidden="false" customHeight="true" outlineLevel="0" collapsed="false">
      <c r="B196" s="31"/>
      <c r="C196" s="165" t="s">
        <v>366</v>
      </c>
      <c r="D196" s="165" t="s">
        <v>195</v>
      </c>
      <c r="E196" s="166" t="s">
        <v>2055</v>
      </c>
      <c r="F196" s="167" t="s">
        <v>2056</v>
      </c>
      <c r="G196" s="167"/>
      <c r="H196" s="167"/>
      <c r="I196" s="167"/>
      <c r="J196" s="168" t="s">
        <v>321</v>
      </c>
      <c r="K196" s="169" t="n">
        <v>1</v>
      </c>
      <c r="L196" s="170" t="n">
        <v>88.84</v>
      </c>
      <c r="M196" s="170"/>
      <c r="N196" s="170" t="n">
        <f aca="false">ROUND($L$196*$K$196,2)</f>
        <v>88.84</v>
      </c>
      <c r="O196" s="170"/>
      <c r="P196" s="170"/>
      <c r="Q196" s="17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199</v>
      </c>
      <c r="AT196" s="12" t="s">
        <v>195</v>
      </c>
      <c r="AU196" s="12" t="s">
        <v>200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88.84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88.84</v>
      </c>
      <c r="BL196" s="12" t="s">
        <v>199</v>
      </c>
      <c r="BM196" s="12" t="s">
        <v>366</v>
      </c>
    </row>
    <row r="197" s="12" customFormat="true" ht="51" hidden="false" customHeight="true" outlineLevel="0" collapsed="false">
      <c r="B197" s="31"/>
      <c r="C197" s="175" t="s">
        <v>369</v>
      </c>
      <c r="D197" s="175" t="s">
        <v>326</v>
      </c>
      <c r="E197" s="176" t="s">
        <v>2057</v>
      </c>
      <c r="F197" s="177" t="s">
        <v>2058</v>
      </c>
      <c r="G197" s="177"/>
      <c r="H197" s="177"/>
      <c r="I197" s="177"/>
      <c r="J197" s="178" t="s">
        <v>1598</v>
      </c>
      <c r="K197" s="179" t="n">
        <v>1</v>
      </c>
      <c r="L197" s="180" t="n">
        <v>2366</v>
      </c>
      <c r="M197" s="180"/>
      <c r="N197" s="180" t="n">
        <f aca="false">ROUND($L$197*$K$197,2)</f>
        <v>2366</v>
      </c>
      <c r="O197" s="180"/>
      <c r="P197" s="180"/>
      <c r="Q197" s="180"/>
      <c r="R197" s="33"/>
      <c r="T197" s="171"/>
      <c r="U197" s="40" t="s">
        <v>44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218</v>
      </c>
      <c r="AT197" s="12" t="s">
        <v>326</v>
      </c>
      <c r="AU197" s="12" t="s">
        <v>200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2366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2366</v>
      </c>
      <c r="BL197" s="12" t="s">
        <v>199</v>
      </c>
      <c r="BM197" s="12" t="s">
        <v>369</v>
      </c>
    </row>
    <row r="198" s="12" customFormat="true" ht="27" hidden="false" customHeight="true" outlineLevel="0" collapsed="false">
      <c r="B198" s="31"/>
      <c r="C198" s="165" t="s">
        <v>372</v>
      </c>
      <c r="D198" s="165" t="s">
        <v>195</v>
      </c>
      <c r="E198" s="166" t="s">
        <v>2059</v>
      </c>
      <c r="F198" s="167" t="s">
        <v>2060</v>
      </c>
      <c r="G198" s="167"/>
      <c r="H198" s="167"/>
      <c r="I198" s="167"/>
      <c r="J198" s="168" t="s">
        <v>321</v>
      </c>
      <c r="K198" s="169" t="n">
        <v>1</v>
      </c>
      <c r="L198" s="170" t="n">
        <v>17.81</v>
      </c>
      <c r="M198" s="170"/>
      <c r="N198" s="170" t="n">
        <f aca="false">ROUND($L$198*$K$198,2)</f>
        <v>17.81</v>
      </c>
      <c r="O198" s="170"/>
      <c r="P198" s="170"/>
      <c r="Q198" s="170"/>
      <c r="R198" s="33"/>
      <c r="T198" s="171"/>
      <c r="U198" s="40" t="s">
        <v>44</v>
      </c>
      <c r="V198" s="172" t="n">
        <v>0</v>
      </c>
      <c r="W198" s="172" t="n">
        <f aca="false">$V$198*$K$198</f>
        <v>0</v>
      </c>
      <c r="X198" s="172" t="n">
        <v>0</v>
      </c>
      <c r="Y198" s="172" t="n">
        <f aca="false">$X$198*$K$198</f>
        <v>0</v>
      </c>
      <c r="Z198" s="172" t="n">
        <v>0</v>
      </c>
      <c r="AA198" s="173" t="n">
        <f aca="false">$Z$198*$K$198</f>
        <v>0</v>
      </c>
      <c r="AR198" s="12" t="s">
        <v>199</v>
      </c>
      <c r="AT198" s="12" t="s">
        <v>195</v>
      </c>
      <c r="AU198" s="12" t="s">
        <v>200</v>
      </c>
      <c r="AY198" s="12" t="s">
        <v>194</v>
      </c>
      <c r="BE198" s="174" t="n">
        <f aca="false">IF($U$198="základná",$N$198,0)</f>
        <v>0</v>
      </c>
      <c r="BF198" s="174" t="n">
        <f aca="false">IF($U$198="znížená",$N$198,0)</f>
        <v>17.81</v>
      </c>
      <c r="BG198" s="174" t="n">
        <f aca="false">IF($U$198="zákl. prenesená",$N$198,0)</f>
        <v>0</v>
      </c>
      <c r="BH198" s="174" t="n">
        <f aca="false">IF($U$198="zníž. prenesená",$N$198,0)</f>
        <v>0</v>
      </c>
      <c r="BI198" s="174" t="n">
        <f aca="false">IF($U$198="nulová",$N$198,0)</f>
        <v>0</v>
      </c>
      <c r="BJ198" s="12" t="s">
        <v>200</v>
      </c>
      <c r="BK198" s="174" t="n">
        <f aca="false">ROUND($L$198*$K$198,2)</f>
        <v>17.81</v>
      </c>
      <c r="BL198" s="12" t="s">
        <v>199</v>
      </c>
      <c r="BM198" s="12" t="s">
        <v>372</v>
      </c>
    </row>
    <row r="199" s="12" customFormat="true" ht="39" hidden="false" customHeight="true" outlineLevel="0" collapsed="false">
      <c r="B199" s="31"/>
      <c r="C199" s="175" t="s">
        <v>375</v>
      </c>
      <c r="D199" s="175" t="s">
        <v>326</v>
      </c>
      <c r="E199" s="176" t="s">
        <v>2061</v>
      </c>
      <c r="F199" s="177" t="s">
        <v>2062</v>
      </c>
      <c r="G199" s="177"/>
      <c r="H199" s="177"/>
      <c r="I199" s="177"/>
      <c r="J199" s="178" t="s">
        <v>321</v>
      </c>
      <c r="K199" s="179" t="n">
        <v>1</v>
      </c>
      <c r="L199" s="180" t="n">
        <v>157.09</v>
      </c>
      <c r="M199" s="180"/>
      <c r="N199" s="180" t="n">
        <f aca="false">ROUND($L$199*$K$199,2)</f>
        <v>157.09</v>
      </c>
      <c r="O199" s="180"/>
      <c r="P199" s="180"/>
      <c r="Q199" s="180"/>
      <c r="R199" s="33"/>
      <c r="T199" s="171"/>
      <c r="U199" s="40" t="s">
        <v>44</v>
      </c>
      <c r="V199" s="172" t="n">
        <v>0</v>
      </c>
      <c r="W199" s="172" t="n">
        <f aca="false">$V$199*$K$199</f>
        <v>0</v>
      </c>
      <c r="X199" s="172" t="n">
        <v>0</v>
      </c>
      <c r="Y199" s="172" t="n">
        <f aca="false">$X$199*$K$199</f>
        <v>0</v>
      </c>
      <c r="Z199" s="172" t="n">
        <v>0</v>
      </c>
      <c r="AA199" s="173" t="n">
        <f aca="false">$Z$199*$K$199</f>
        <v>0</v>
      </c>
      <c r="AR199" s="12" t="s">
        <v>218</v>
      </c>
      <c r="AT199" s="12" t="s">
        <v>326</v>
      </c>
      <c r="AU199" s="12" t="s">
        <v>200</v>
      </c>
      <c r="AY199" s="12" t="s">
        <v>194</v>
      </c>
      <c r="BE199" s="174" t="n">
        <f aca="false">IF($U$199="základná",$N$199,0)</f>
        <v>0</v>
      </c>
      <c r="BF199" s="174" t="n">
        <f aca="false">IF($U$199="znížená",$N$199,0)</f>
        <v>157.09</v>
      </c>
      <c r="BG199" s="174" t="n">
        <f aca="false">IF($U$199="zákl. prenesená",$N$199,0)</f>
        <v>0</v>
      </c>
      <c r="BH199" s="174" t="n">
        <f aca="false">IF($U$199="zníž. prenesená",$N$199,0)</f>
        <v>0</v>
      </c>
      <c r="BI199" s="174" t="n">
        <f aca="false">IF($U$199="nulová",$N$199,0)</f>
        <v>0</v>
      </c>
      <c r="BJ199" s="12" t="s">
        <v>200</v>
      </c>
      <c r="BK199" s="174" t="n">
        <f aca="false">ROUND($L$199*$K$199,2)</f>
        <v>157.09</v>
      </c>
      <c r="BL199" s="12" t="s">
        <v>199</v>
      </c>
      <c r="BM199" s="12" t="s">
        <v>375</v>
      </c>
    </row>
    <row r="200" s="12" customFormat="true" ht="15.75" hidden="false" customHeight="true" outlineLevel="0" collapsed="false">
      <c r="B200" s="31"/>
      <c r="C200" s="165" t="s">
        <v>378</v>
      </c>
      <c r="D200" s="165" t="s">
        <v>195</v>
      </c>
      <c r="E200" s="166" t="s">
        <v>2063</v>
      </c>
      <c r="F200" s="167" t="s">
        <v>2064</v>
      </c>
      <c r="G200" s="167"/>
      <c r="H200" s="167"/>
      <c r="I200" s="167"/>
      <c r="J200" s="168" t="s">
        <v>1855</v>
      </c>
      <c r="K200" s="169" t="n">
        <v>1</v>
      </c>
      <c r="L200" s="170" t="n">
        <v>32.5</v>
      </c>
      <c r="M200" s="170"/>
      <c r="N200" s="170" t="n">
        <f aca="false">ROUND($L$200*$K$200,2)</f>
        <v>32.5</v>
      </c>
      <c r="O200" s="170"/>
      <c r="P200" s="170"/>
      <c r="Q200" s="170"/>
      <c r="R200" s="33"/>
      <c r="T200" s="171"/>
      <c r="U200" s="40" t="s">
        <v>44</v>
      </c>
      <c r="V200" s="172" t="n">
        <v>0</v>
      </c>
      <c r="W200" s="172" t="n">
        <f aca="false">$V$200*$K$200</f>
        <v>0</v>
      </c>
      <c r="X200" s="172" t="n">
        <v>0</v>
      </c>
      <c r="Y200" s="172" t="n">
        <f aca="false">$X$200*$K$200</f>
        <v>0</v>
      </c>
      <c r="Z200" s="172" t="n">
        <v>0</v>
      </c>
      <c r="AA200" s="173" t="n">
        <f aca="false">$Z$200*$K$200</f>
        <v>0</v>
      </c>
      <c r="AR200" s="12" t="s">
        <v>199</v>
      </c>
      <c r="AT200" s="12" t="s">
        <v>195</v>
      </c>
      <c r="AU200" s="12" t="s">
        <v>200</v>
      </c>
      <c r="AY200" s="12" t="s">
        <v>194</v>
      </c>
      <c r="BE200" s="174" t="n">
        <f aca="false">IF($U$200="základná",$N$200,0)</f>
        <v>0</v>
      </c>
      <c r="BF200" s="174" t="n">
        <f aca="false">IF($U$200="znížená",$N$200,0)</f>
        <v>32.5</v>
      </c>
      <c r="BG200" s="174" t="n">
        <f aca="false">IF($U$200="zákl. prenesená",$N$200,0)</f>
        <v>0</v>
      </c>
      <c r="BH200" s="174" t="n">
        <f aca="false">IF($U$200="zníž. prenesená",$N$200,0)</f>
        <v>0</v>
      </c>
      <c r="BI200" s="174" t="n">
        <f aca="false">IF($U$200="nulová",$N$200,0)</f>
        <v>0</v>
      </c>
      <c r="BJ200" s="12" t="s">
        <v>200</v>
      </c>
      <c r="BK200" s="174" t="n">
        <f aca="false">ROUND($L$200*$K$200,2)</f>
        <v>32.5</v>
      </c>
      <c r="BL200" s="12" t="s">
        <v>199</v>
      </c>
      <c r="BM200" s="12" t="s">
        <v>378</v>
      </c>
    </row>
    <row r="201" s="12" customFormat="true" ht="27" hidden="false" customHeight="true" outlineLevel="0" collapsed="false">
      <c r="B201" s="31"/>
      <c r="C201" s="175" t="s">
        <v>381</v>
      </c>
      <c r="D201" s="175" t="s">
        <v>326</v>
      </c>
      <c r="E201" s="176" t="s">
        <v>2065</v>
      </c>
      <c r="F201" s="177" t="s">
        <v>2066</v>
      </c>
      <c r="G201" s="177"/>
      <c r="H201" s="177"/>
      <c r="I201" s="177"/>
      <c r="J201" s="178" t="s">
        <v>321</v>
      </c>
      <c r="K201" s="179" t="n">
        <v>1</v>
      </c>
      <c r="L201" s="180" t="n">
        <v>676</v>
      </c>
      <c r="M201" s="180"/>
      <c r="N201" s="180" t="n">
        <f aca="false">ROUND($L$201*$K$201,2)</f>
        <v>676</v>
      </c>
      <c r="O201" s="180"/>
      <c r="P201" s="180"/>
      <c r="Q201" s="180"/>
      <c r="R201" s="33"/>
      <c r="T201" s="171"/>
      <c r="U201" s="40" t="s">
        <v>44</v>
      </c>
      <c r="V201" s="172" t="n">
        <v>0</v>
      </c>
      <c r="W201" s="172" t="n">
        <f aca="false">$V$201*$K$201</f>
        <v>0</v>
      </c>
      <c r="X201" s="172" t="n">
        <v>0</v>
      </c>
      <c r="Y201" s="172" t="n">
        <f aca="false">$X$201*$K$201</f>
        <v>0</v>
      </c>
      <c r="Z201" s="172" t="n">
        <v>0</v>
      </c>
      <c r="AA201" s="173" t="n">
        <f aca="false">$Z$201*$K$201</f>
        <v>0</v>
      </c>
      <c r="AR201" s="12" t="s">
        <v>218</v>
      </c>
      <c r="AT201" s="12" t="s">
        <v>326</v>
      </c>
      <c r="AU201" s="12" t="s">
        <v>200</v>
      </c>
      <c r="AY201" s="12" t="s">
        <v>194</v>
      </c>
      <c r="BE201" s="174" t="n">
        <f aca="false">IF($U$201="základná",$N$201,0)</f>
        <v>0</v>
      </c>
      <c r="BF201" s="174" t="n">
        <f aca="false">IF($U$201="znížená",$N$201,0)</f>
        <v>676</v>
      </c>
      <c r="BG201" s="174" t="n">
        <f aca="false">IF($U$201="zákl. prenesená",$N$201,0)</f>
        <v>0</v>
      </c>
      <c r="BH201" s="174" t="n">
        <f aca="false">IF($U$201="zníž. prenesená",$N$201,0)</f>
        <v>0</v>
      </c>
      <c r="BI201" s="174" t="n">
        <f aca="false">IF($U$201="nulová",$N$201,0)</f>
        <v>0</v>
      </c>
      <c r="BJ201" s="12" t="s">
        <v>200</v>
      </c>
      <c r="BK201" s="174" t="n">
        <f aca="false">ROUND($L$201*$K$201,2)</f>
        <v>676</v>
      </c>
      <c r="BL201" s="12" t="s">
        <v>199</v>
      </c>
      <c r="BM201" s="12" t="s">
        <v>381</v>
      </c>
    </row>
    <row r="202" s="12" customFormat="true" ht="27" hidden="false" customHeight="true" outlineLevel="0" collapsed="false">
      <c r="B202" s="31"/>
      <c r="C202" s="165" t="s">
        <v>384</v>
      </c>
      <c r="D202" s="165" t="s">
        <v>195</v>
      </c>
      <c r="E202" s="166" t="s">
        <v>2067</v>
      </c>
      <c r="F202" s="167" t="s">
        <v>2068</v>
      </c>
      <c r="G202" s="167"/>
      <c r="H202" s="167"/>
      <c r="I202" s="167"/>
      <c r="J202" s="168" t="s">
        <v>1855</v>
      </c>
      <c r="K202" s="169" t="n">
        <v>2</v>
      </c>
      <c r="L202" s="170" t="n">
        <v>52</v>
      </c>
      <c r="M202" s="170"/>
      <c r="N202" s="170" t="n">
        <f aca="false">ROUND($L$202*$K$202,2)</f>
        <v>104</v>
      </c>
      <c r="O202" s="170"/>
      <c r="P202" s="170"/>
      <c r="Q202" s="170"/>
      <c r="R202" s="33"/>
      <c r="T202" s="171"/>
      <c r="U202" s="40" t="s">
        <v>44</v>
      </c>
      <c r="V202" s="172" t="n">
        <v>0</v>
      </c>
      <c r="W202" s="172" t="n">
        <f aca="false">$V$202*$K$202</f>
        <v>0</v>
      </c>
      <c r="X202" s="172" t="n">
        <v>0</v>
      </c>
      <c r="Y202" s="172" t="n">
        <f aca="false">$X$202*$K$202</f>
        <v>0</v>
      </c>
      <c r="Z202" s="172" t="n">
        <v>0</v>
      </c>
      <c r="AA202" s="173" t="n">
        <f aca="false">$Z$202*$K$202</f>
        <v>0</v>
      </c>
      <c r="AR202" s="12" t="s">
        <v>199</v>
      </c>
      <c r="AT202" s="12" t="s">
        <v>195</v>
      </c>
      <c r="AU202" s="12" t="s">
        <v>200</v>
      </c>
      <c r="AY202" s="12" t="s">
        <v>194</v>
      </c>
      <c r="BE202" s="174" t="n">
        <f aca="false">IF($U$202="základná",$N$202,0)</f>
        <v>0</v>
      </c>
      <c r="BF202" s="174" t="n">
        <f aca="false">IF($U$202="znížená",$N$202,0)</f>
        <v>104</v>
      </c>
      <c r="BG202" s="174" t="n">
        <f aca="false">IF($U$202="zákl. prenesená",$N$202,0)</f>
        <v>0</v>
      </c>
      <c r="BH202" s="174" t="n">
        <f aca="false">IF($U$202="zníž. prenesená",$N$202,0)</f>
        <v>0</v>
      </c>
      <c r="BI202" s="174" t="n">
        <f aca="false">IF($U$202="nulová",$N$202,0)</f>
        <v>0</v>
      </c>
      <c r="BJ202" s="12" t="s">
        <v>200</v>
      </c>
      <c r="BK202" s="174" t="n">
        <f aca="false">ROUND($L$202*$K$202,2)</f>
        <v>104</v>
      </c>
      <c r="BL202" s="12" t="s">
        <v>199</v>
      </c>
      <c r="BM202" s="12" t="s">
        <v>384</v>
      </c>
    </row>
    <row r="203" s="12" customFormat="true" ht="27" hidden="false" customHeight="true" outlineLevel="0" collapsed="false">
      <c r="B203" s="31"/>
      <c r="C203" s="175" t="s">
        <v>387</v>
      </c>
      <c r="D203" s="175" t="s">
        <v>326</v>
      </c>
      <c r="E203" s="176" t="s">
        <v>2069</v>
      </c>
      <c r="F203" s="177" t="s">
        <v>2070</v>
      </c>
      <c r="G203" s="177"/>
      <c r="H203" s="177"/>
      <c r="I203" s="177"/>
      <c r="J203" s="178" t="s">
        <v>321</v>
      </c>
      <c r="K203" s="179" t="n">
        <v>1</v>
      </c>
      <c r="L203" s="180" t="n">
        <v>650</v>
      </c>
      <c r="M203" s="180"/>
      <c r="N203" s="180" t="n">
        <f aca="false">ROUND($L$203*$K$203,2)</f>
        <v>650</v>
      </c>
      <c r="O203" s="180"/>
      <c r="P203" s="180"/>
      <c r="Q203" s="180"/>
      <c r="R203" s="33"/>
      <c r="T203" s="171"/>
      <c r="U203" s="40" t="s">
        <v>44</v>
      </c>
      <c r="V203" s="172" t="n">
        <v>0</v>
      </c>
      <c r="W203" s="172" t="n">
        <f aca="false">$V$203*$K$203</f>
        <v>0</v>
      </c>
      <c r="X203" s="172" t="n">
        <v>0</v>
      </c>
      <c r="Y203" s="172" t="n">
        <f aca="false">$X$203*$K$203</f>
        <v>0</v>
      </c>
      <c r="Z203" s="172" t="n">
        <v>0</v>
      </c>
      <c r="AA203" s="173" t="n">
        <f aca="false">$Z$203*$K$203</f>
        <v>0</v>
      </c>
      <c r="AR203" s="12" t="s">
        <v>218</v>
      </c>
      <c r="AT203" s="12" t="s">
        <v>326</v>
      </c>
      <c r="AU203" s="12" t="s">
        <v>200</v>
      </c>
      <c r="AY203" s="12" t="s">
        <v>194</v>
      </c>
      <c r="BE203" s="174" t="n">
        <f aca="false">IF($U$203="základná",$N$203,0)</f>
        <v>0</v>
      </c>
      <c r="BF203" s="174" t="n">
        <f aca="false">IF($U$203="znížená",$N$203,0)</f>
        <v>650</v>
      </c>
      <c r="BG203" s="174" t="n">
        <f aca="false">IF($U$203="zákl. prenesená",$N$203,0)</f>
        <v>0</v>
      </c>
      <c r="BH203" s="174" t="n">
        <f aca="false">IF($U$203="zníž. prenesená",$N$203,0)</f>
        <v>0</v>
      </c>
      <c r="BI203" s="174" t="n">
        <f aca="false">IF($U$203="nulová",$N$203,0)</f>
        <v>0</v>
      </c>
      <c r="BJ203" s="12" t="s">
        <v>200</v>
      </c>
      <c r="BK203" s="174" t="n">
        <f aca="false">ROUND($L$203*$K$203,2)</f>
        <v>650</v>
      </c>
      <c r="BL203" s="12" t="s">
        <v>199</v>
      </c>
      <c r="BM203" s="12" t="s">
        <v>387</v>
      </c>
    </row>
    <row r="204" s="12" customFormat="true" ht="27" hidden="false" customHeight="true" outlineLevel="0" collapsed="false">
      <c r="B204" s="31"/>
      <c r="C204" s="175" t="s">
        <v>390</v>
      </c>
      <c r="D204" s="175" t="s">
        <v>326</v>
      </c>
      <c r="E204" s="176" t="s">
        <v>2071</v>
      </c>
      <c r="F204" s="177" t="s">
        <v>2072</v>
      </c>
      <c r="G204" s="177"/>
      <c r="H204" s="177"/>
      <c r="I204" s="177"/>
      <c r="J204" s="178" t="s">
        <v>321</v>
      </c>
      <c r="K204" s="179" t="n">
        <v>1</v>
      </c>
      <c r="L204" s="180" t="n">
        <v>1313</v>
      </c>
      <c r="M204" s="180"/>
      <c r="N204" s="180" t="n">
        <f aca="false">ROUND($L$204*$K$204,2)</f>
        <v>1313</v>
      </c>
      <c r="O204" s="180"/>
      <c r="P204" s="180"/>
      <c r="Q204" s="180"/>
      <c r="R204" s="33"/>
      <c r="T204" s="171"/>
      <c r="U204" s="40" t="s">
        <v>44</v>
      </c>
      <c r="V204" s="172" t="n">
        <v>0</v>
      </c>
      <c r="W204" s="172" t="n">
        <f aca="false">$V$204*$K$204</f>
        <v>0</v>
      </c>
      <c r="X204" s="172" t="n">
        <v>0</v>
      </c>
      <c r="Y204" s="172" t="n">
        <f aca="false">$X$204*$K$204</f>
        <v>0</v>
      </c>
      <c r="Z204" s="172" t="n">
        <v>0</v>
      </c>
      <c r="AA204" s="173" t="n">
        <f aca="false">$Z$204*$K$204</f>
        <v>0</v>
      </c>
      <c r="AR204" s="12" t="s">
        <v>218</v>
      </c>
      <c r="AT204" s="12" t="s">
        <v>326</v>
      </c>
      <c r="AU204" s="12" t="s">
        <v>200</v>
      </c>
      <c r="AY204" s="12" t="s">
        <v>194</v>
      </c>
      <c r="BE204" s="174" t="n">
        <f aca="false">IF($U$204="základná",$N$204,0)</f>
        <v>0</v>
      </c>
      <c r="BF204" s="174" t="n">
        <f aca="false">IF($U$204="znížená",$N$204,0)</f>
        <v>1313</v>
      </c>
      <c r="BG204" s="174" t="n">
        <f aca="false">IF($U$204="zákl. prenesená",$N$204,0)</f>
        <v>0</v>
      </c>
      <c r="BH204" s="174" t="n">
        <f aca="false">IF($U$204="zníž. prenesená",$N$204,0)</f>
        <v>0</v>
      </c>
      <c r="BI204" s="174" t="n">
        <f aca="false">IF($U$204="nulová",$N$204,0)</f>
        <v>0</v>
      </c>
      <c r="BJ204" s="12" t="s">
        <v>200</v>
      </c>
      <c r="BK204" s="174" t="n">
        <f aca="false">ROUND($L$204*$K$204,2)</f>
        <v>1313</v>
      </c>
      <c r="BL204" s="12" t="s">
        <v>199</v>
      </c>
      <c r="BM204" s="12" t="s">
        <v>390</v>
      </c>
    </row>
    <row r="205" s="12" customFormat="true" ht="27" hidden="false" customHeight="true" outlineLevel="0" collapsed="false">
      <c r="B205" s="31"/>
      <c r="C205" s="165" t="s">
        <v>393</v>
      </c>
      <c r="D205" s="165" t="s">
        <v>195</v>
      </c>
      <c r="E205" s="166" t="s">
        <v>2073</v>
      </c>
      <c r="F205" s="167" t="s">
        <v>2074</v>
      </c>
      <c r="G205" s="167"/>
      <c r="H205" s="167"/>
      <c r="I205" s="167"/>
      <c r="J205" s="168" t="s">
        <v>321</v>
      </c>
      <c r="K205" s="169" t="n">
        <v>1</v>
      </c>
      <c r="L205" s="170" t="n">
        <v>150.14</v>
      </c>
      <c r="M205" s="170"/>
      <c r="N205" s="170" t="n">
        <f aca="false">ROUND($L$205*$K$205,2)</f>
        <v>150.14</v>
      </c>
      <c r="O205" s="170"/>
      <c r="P205" s="170"/>
      <c r="Q205" s="170"/>
      <c r="R205" s="33"/>
      <c r="T205" s="171"/>
      <c r="U205" s="40" t="s">
        <v>44</v>
      </c>
      <c r="V205" s="172" t="n">
        <v>0</v>
      </c>
      <c r="W205" s="172" t="n">
        <f aca="false">$V$205*$K$205</f>
        <v>0</v>
      </c>
      <c r="X205" s="172" t="n">
        <v>0</v>
      </c>
      <c r="Y205" s="172" t="n">
        <f aca="false">$X$205*$K$205</f>
        <v>0</v>
      </c>
      <c r="Z205" s="172" t="n">
        <v>0</v>
      </c>
      <c r="AA205" s="173" t="n">
        <f aca="false">$Z$205*$K$205</f>
        <v>0</v>
      </c>
      <c r="AR205" s="12" t="s">
        <v>199</v>
      </c>
      <c r="AT205" s="12" t="s">
        <v>195</v>
      </c>
      <c r="AU205" s="12" t="s">
        <v>200</v>
      </c>
      <c r="AY205" s="12" t="s">
        <v>194</v>
      </c>
      <c r="BE205" s="174" t="n">
        <f aca="false">IF($U$205="základná",$N$205,0)</f>
        <v>0</v>
      </c>
      <c r="BF205" s="174" t="n">
        <f aca="false">IF($U$205="znížená",$N$205,0)</f>
        <v>150.14</v>
      </c>
      <c r="BG205" s="174" t="n">
        <f aca="false">IF($U$205="zákl. prenesená",$N$205,0)</f>
        <v>0</v>
      </c>
      <c r="BH205" s="174" t="n">
        <f aca="false">IF($U$205="zníž. prenesená",$N$205,0)</f>
        <v>0</v>
      </c>
      <c r="BI205" s="174" t="n">
        <f aca="false">IF($U$205="nulová",$N$205,0)</f>
        <v>0</v>
      </c>
      <c r="BJ205" s="12" t="s">
        <v>200</v>
      </c>
      <c r="BK205" s="174" t="n">
        <f aca="false">ROUND($L$205*$K$205,2)</f>
        <v>150.14</v>
      </c>
      <c r="BL205" s="12" t="s">
        <v>199</v>
      </c>
      <c r="BM205" s="12" t="s">
        <v>393</v>
      </c>
    </row>
    <row r="206" s="12" customFormat="true" ht="27" hidden="false" customHeight="true" outlineLevel="0" collapsed="false">
      <c r="B206" s="31"/>
      <c r="C206" s="175" t="s">
        <v>396</v>
      </c>
      <c r="D206" s="175" t="s">
        <v>326</v>
      </c>
      <c r="E206" s="176" t="s">
        <v>2075</v>
      </c>
      <c r="F206" s="177" t="s">
        <v>2076</v>
      </c>
      <c r="G206" s="177"/>
      <c r="H206" s="177"/>
      <c r="I206" s="177"/>
      <c r="J206" s="178" t="s">
        <v>1598</v>
      </c>
      <c r="K206" s="179" t="n">
        <v>1</v>
      </c>
      <c r="L206" s="180" t="n">
        <v>1396.2</v>
      </c>
      <c r="M206" s="180"/>
      <c r="N206" s="180" t="n">
        <f aca="false">ROUND($L$206*$K$206,2)</f>
        <v>1396.2</v>
      </c>
      <c r="O206" s="180"/>
      <c r="P206" s="180"/>
      <c r="Q206" s="180"/>
      <c r="R206" s="33"/>
      <c r="T206" s="171"/>
      <c r="U206" s="40" t="s">
        <v>44</v>
      </c>
      <c r="V206" s="172" t="n">
        <v>0</v>
      </c>
      <c r="W206" s="172" t="n">
        <f aca="false">$V$206*$K$206</f>
        <v>0</v>
      </c>
      <c r="X206" s="172" t="n">
        <v>0</v>
      </c>
      <c r="Y206" s="172" t="n">
        <f aca="false">$X$206*$K$206</f>
        <v>0</v>
      </c>
      <c r="Z206" s="172" t="n">
        <v>0</v>
      </c>
      <c r="AA206" s="173" t="n">
        <f aca="false">$Z$206*$K$206</f>
        <v>0</v>
      </c>
      <c r="AR206" s="12" t="s">
        <v>218</v>
      </c>
      <c r="AT206" s="12" t="s">
        <v>326</v>
      </c>
      <c r="AU206" s="12" t="s">
        <v>200</v>
      </c>
      <c r="AY206" s="12" t="s">
        <v>194</v>
      </c>
      <c r="BE206" s="174" t="n">
        <f aca="false">IF($U$206="základná",$N$206,0)</f>
        <v>0</v>
      </c>
      <c r="BF206" s="174" t="n">
        <f aca="false">IF($U$206="znížená",$N$206,0)</f>
        <v>1396.2</v>
      </c>
      <c r="BG206" s="174" t="n">
        <f aca="false">IF($U$206="zákl. prenesená",$N$206,0)</f>
        <v>0</v>
      </c>
      <c r="BH206" s="174" t="n">
        <f aca="false">IF($U$206="zníž. prenesená",$N$206,0)</f>
        <v>0</v>
      </c>
      <c r="BI206" s="174" t="n">
        <f aca="false">IF($U$206="nulová",$N$206,0)</f>
        <v>0</v>
      </c>
      <c r="BJ206" s="12" t="s">
        <v>200</v>
      </c>
      <c r="BK206" s="174" t="n">
        <f aca="false">ROUND($L$206*$K$206,2)</f>
        <v>1396.2</v>
      </c>
      <c r="BL206" s="12" t="s">
        <v>199</v>
      </c>
      <c r="BM206" s="12" t="s">
        <v>396</v>
      </c>
    </row>
    <row r="207" s="12" customFormat="true" ht="27" hidden="false" customHeight="true" outlineLevel="0" collapsed="false">
      <c r="B207" s="31"/>
      <c r="C207" s="175" t="s">
        <v>399</v>
      </c>
      <c r="D207" s="175" t="s">
        <v>326</v>
      </c>
      <c r="E207" s="176" t="s">
        <v>2077</v>
      </c>
      <c r="F207" s="177" t="s">
        <v>2078</v>
      </c>
      <c r="G207" s="177"/>
      <c r="H207" s="177"/>
      <c r="I207" s="177"/>
      <c r="J207" s="178" t="s">
        <v>1598</v>
      </c>
      <c r="K207" s="179" t="n">
        <v>1</v>
      </c>
      <c r="L207" s="180" t="n">
        <v>698.1</v>
      </c>
      <c r="M207" s="180"/>
      <c r="N207" s="180" t="n">
        <f aca="false">ROUND($L$207*$K$207,2)</f>
        <v>698.1</v>
      </c>
      <c r="O207" s="180"/>
      <c r="P207" s="180"/>
      <c r="Q207" s="180"/>
      <c r="R207" s="33"/>
      <c r="T207" s="171"/>
      <c r="U207" s="40" t="s">
        <v>44</v>
      </c>
      <c r="V207" s="172" t="n">
        <v>0</v>
      </c>
      <c r="W207" s="172" t="n">
        <f aca="false">$V$207*$K$207</f>
        <v>0</v>
      </c>
      <c r="X207" s="172" t="n">
        <v>0</v>
      </c>
      <c r="Y207" s="172" t="n">
        <f aca="false">$X$207*$K$207</f>
        <v>0</v>
      </c>
      <c r="Z207" s="172" t="n">
        <v>0</v>
      </c>
      <c r="AA207" s="173" t="n">
        <f aca="false">$Z$207*$K$207</f>
        <v>0</v>
      </c>
      <c r="AR207" s="12" t="s">
        <v>218</v>
      </c>
      <c r="AT207" s="12" t="s">
        <v>326</v>
      </c>
      <c r="AU207" s="12" t="s">
        <v>200</v>
      </c>
      <c r="AY207" s="12" t="s">
        <v>194</v>
      </c>
      <c r="BE207" s="174" t="n">
        <f aca="false">IF($U$207="základná",$N$207,0)</f>
        <v>0</v>
      </c>
      <c r="BF207" s="174" t="n">
        <f aca="false">IF($U$207="znížená",$N$207,0)</f>
        <v>698.1</v>
      </c>
      <c r="BG207" s="174" t="n">
        <f aca="false">IF($U$207="zákl. prenesená",$N$207,0)</f>
        <v>0</v>
      </c>
      <c r="BH207" s="174" t="n">
        <f aca="false">IF($U$207="zníž. prenesená",$N$207,0)</f>
        <v>0</v>
      </c>
      <c r="BI207" s="174" t="n">
        <f aca="false">IF($U$207="nulová",$N$207,0)</f>
        <v>0</v>
      </c>
      <c r="BJ207" s="12" t="s">
        <v>200</v>
      </c>
      <c r="BK207" s="174" t="n">
        <f aca="false">ROUND($L$207*$K$207,2)</f>
        <v>698.1</v>
      </c>
      <c r="BL207" s="12" t="s">
        <v>199</v>
      </c>
      <c r="BM207" s="12" t="s">
        <v>399</v>
      </c>
    </row>
    <row r="208" s="12" customFormat="true" ht="15.75" hidden="false" customHeight="true" outlineLevel="0" collapsed="false">
      <c r="B208" s="31"/>
      <c r="C208" s="175" t="s">
        <v>402</v>
      </c>
      <c r="D208" s="175" t="s">
        <v>326</v>
      </c>
      <c r="E208" s="176" t="s">
        <v>2079</v>
      </c>
      <c r="F208" s="177" t="s">
        <v>2080</v>
      </c>
      <c r="G208" s="177"/>
      <c r="H208" s="177"/>
      <c r="I208" s="177"/>
      <c r="J208" s="178" t="s">
        <v>321</v>
      </c>
      <c r="K208" s="179" t="n">
        <v>1</v>
      </c>
      <c r="L208" s="180" t="n">
        <v>468</v>
      </c>
      <c r="M208" s="180"/>
      <c r="N208" s="180" t="n">
        <f aca="false">ROUND($L$208*$K$208,2)</f>
        <v>468</v>
      </c>
      <c r="O208" s="180"/>
      <c r="P208" s="180"/>
      <c r="Q208" s="180"/>
      <c r="R208" s="33"/>
      <c r="T208" s="171"/>
      <c r="U208" s="40" t="s">
        <v>44</v>
      </c>
      <c r="V208" s="172" t="n">
        <v>0</v>
      </c>
      <c r="W208" s="172" t="n">
        <f aca="false">$V$208*$K$208</f>
        <v>0</v>
      </c>
      <c r="X208" s="172" t="n">
        <v>0</v>
      </c>
      <c r="Y208" s="172" t="n">
        <f aca="false">$X$208*$K$208</f>
        <v>0</v>
      </c>
      <c r="Z208" s="172" t="n">
        <v>0</v>
      </c>
      <c r="AA208" s="173" t="n">
        <f aca="false">$Z$208*$K$208</f>
        <v>0</v>
      </c>
      <c r="AR208" s="12" t="s">
        <v>218</v>
      </c>
      <c r="AT208" s="12" t="s">
        <v>326</v>
      </c>
      <c r="AU208" s="12" t="s">
        <v>200</v>
      </c>
      <c r="AY208" s="12" t="s">
        <v>194</v>
      </c>
      <c r="BE208" s="174" t="n">
        <f aca="false">IF($U$208="základná",$N$208,0)</f>
        <v>0</v>
      </c>
      <c r="BF208" s="174" t="n">
        <f aca="false">IF($U$208="znížená",$N$208,0)</f>
        <v>468</v>
      </c>
      <c r="BG208" s="174" t="n">
        <f aca="false">IF($U$208="zákl. prenesená",$N$208,0)</f>
        <v>0</v>
      </c>
      <c r="BH208" s="174" t="n">
        <f aca="false">IF($U$208="zníž. prenesená",$N$208,0)</f>
        <v>0</v>
      </c>
      <c r="BI208" s="174" t="n">
        <f aca="false">IF($U$208="nulová",$N$208,0)</f>
        <v>0</v>
      </c>
      <c r="BJ208" s="12" t="s">
        <v>200</v>
      </c>
      <c r="BK208" s="174" t="n">
        <f aca="false">ROUND($L$208*$K$208,2)</f>
        <v>468</v>
      </c>
      <c r="BL208" s="12" t="s">
        <v>199</v>
      </c>
      <c r="BM208" s="12" t="s">
        <v>402</v>
      </c>
    </row>
    <row r="209" s="12" customFormat="true" ht="27" hidden="false" customHeight="true" outlineLevel="0" collapsed="false">
      <c r="B209" s="31"/>
      <c r="C209" s="165" t="s">
        <v>405</v>
      </c>
      <c r="D209" s="165" t="s">
        <v>195</v>
      </c>
      <c r="E209" s="166" t="s">
        <v>1952</v>
      </c>
      <c r="F209" s="167" t="s">
        <v>1953</v>
      </c>
      <c r="G209" s="167"/>
      <c r="H209" s="167"/>
      <c r="I209" s="167"/>
      <c r="J209" s="168" t="s">
        <v>912</v>
      </c>
      <c r="K209" s="169" t="n">
        <v>68.2</v>
      </c>
      <c r="L209" s="170" t="n">
        <v>1.495</v>
      </c>
      <c r="M209" s="170"/>
      <c r="N209" s="170" t="n">
        <f aca="false">ROUND($L$209*$K$209,2)</f>
        <v>101.96</v>
      </c>
      <c r="O209" s="170"/>
      <c r="P209" s="170"/>
      <c r="Q209" s="170"/>
      <c r="R209" s="33"/>
      <c r="T209" s="171"/>
      <c r="U209" s="40" t="s">
        <v>44</v>
      </c>
      <c r="V209" s="172" t="n">
        <v>0</v>
      </c>
      <c r="W209" s="172" t="n">
        <f aca="false">$V$209*$K$209</f>
        <v>0</v>
      </c>
      <c r="X209" s="172" t="n">
        <v>0</v>
      </c>
      <c r="Y209" s="172" t="n">
        <f aca="false">$X$209*$K$209</f>
        <v>0</v>
      </c>
      <c r="Z209" s="172" t="n">
        <v>0</v>
      </c>
      <c r="AA209" s="173" t="n">
        <f aca="false">$Z$209*$K$209</f>
        <v>0</v>
      </c>
      <c r="AR209" s="12" t="s">
        <v>199</v>
      </c>
      <c r="AT209" s="12" t="s">
        <v>195</v>
      </c>
      <c r="AU209" s="12" t="s">
        <v>200</v>
      </c>
      <c r="AY209" s="12" t="s">
        <v>194</v>
      </c>
      <c r="BE209" s="174" t="n">
        <f aca="false">IF($U$209="základná",$N$209,0)</f>
        <v>0</v>
      </c>
      <c r="BF209" s="174" t="n">
        <f aca="false">IF($U$209="znížená",$N$209,0)</f>
        <v>101.96</v>
      </c>
      <c r="BG209" s="174" t="n">
        <f aca="false">IF($U$209="zákl. prenesená",$N$209,0)</f>
        <v>0</v>
      </c>
      <c r="BH209" s="174" t="n">
        <f aca="false">IF($U$209="zníž. prenesená",$N$209,0)</f>
        <v>0</v>
      </c>
      <c r="BI209" s="174" t="n">
        <f aca="false">IF($U$209="nulová",$N$209,0)</f>
        <v>0</v>
      </c>
      <c r="BJ209" s="12" t="s">
        <v>200</v>
      </c>
      <c r="BK209" s="174" t="n">
        <f aca="false">ROUND($L$209*$K$209,2)</f>
        <v>101.96</v>
      </c>
      <c r="BL209" s="12" t="s">
        <v>199</v>
      </c>
      <c r="BM209" s="12" t="s">
        <v>405</v>
      </c>
    </row>
    <row r="210" s="152" customFormat="true" ht="30.75" hidden="false" customHeight="true" outlineLevel="0" collapsed="false">
      <c r="B210" s="153"/>
      <c r="C210" s="154"/>
      <c r="D210" s="163" t="s">
        <v>2000</v>
      </c>
      <c r="E210" s="163"/>
      <c r="F210" s="163"/>
      <c r="G210" s="163"/>
      <c r="H210" s="163"/>
      <c r="I210" s="163"/>
      <c r="J210" s="163"/>
      <c r="K210" s="163"/>
      <c r="L210" s="163"/>
      <c r="M210" s="163"/>
      <c r="N210" s="164" t="n">
        <f aca="false">$BK$210</f>
        <v>5308.58</v>
      </c>
      <c r="O210" s="164"/>
      <c r="P210" s="164"/>
      <c r="Q210" s="164"/>
      <c r="R210" s="157"/>
      <c r="T210" s="158"/>
      <c r="U210" s="154"/>
      <c r="V210" s="154"/>
      <c r="W210" s="159" t="n">
        <f aca="false">SUM($W$211:$W$223)</f>
        <v>0</v>
      </c>
      <c r="X210" s="154"/>
      <c r="Y210" s="159" t="n">
        <f aca="false">SUM($Y$211:$Y$223)</f>
        <v>0</v>
      </c>
      <c r="Z210" s="154"/>
      <c r="AA210" s="160" t="n">
        <f aca="false">SUM($AA$211:$AA$223)</f>
        <v>0</v>
      </c>
      <c r="AR210" s="161" t="s">
        <v>85</v>
      </c>
      <c r="AT210" s="161" t="s">
        <v>76</v>
      </c>
      <c r="AU210" s="161" t="s">
        <v>85</v>
      </c>
      <c r="AY210" s="161" t="s">
        <v>194</v>
      </c>
      <c r="BK210" s="162" t="n">
        <f aca="false">SUM($BK$211:$BK$223)</f>
        <v>5308.58</v>
      </c>
    </row>
    <row r="211" s="12" customFormat="true" ht="27" hidden="false" customHeight="true" outlineLevel="0" collapsed="false">
      <c r="B211" s="31"/>
      <c r="C211" s="165" t="s">
        <v>408</v>
      </c>
      <c r="D211" s="165" t="s">
        <v>195</v>
      </c>
      <c r="E211" s="166" t="s">
        <v>2081</v>
      </c>
      <c r="F211" s="167" t="s">
        <v>2082</v>
      </c>
      <c r="G211" s="167"/>
      <c r="H211" s="167"/>
      <c r="I211" s="167"/>
      <c r="J211" s="168" t="s">
        <v>311</v>
      </c>
      <c r="K211" s="169" t="n">
        <v>142</v>
      </c>
      <c r="L211" s="170" t="n">
        <v>0.78</v>
      </c>
      <c r="M211" s="170"/>
      <c r="N211" s="170" t="n">
        <f aca="false">ROUND($L$211*$K$211,2)</f>
        <v>110.76</v>
      </c>
      <c r="O211" s="170"/>
      <c r="P211" s="170"/>
      <c r="Q211" s="170"/>
      <c r="R211" s="33"/>
      <c r="T211" s="171"/>
      <c r="U211" s="40" t="s">
        <v>44</v>
      </c>
      <c r="V211" s="172" t="n">
        <v>0</v>
      </c>
      <c r="W211" s="172" t="n">
        <f aca="false">$V$211*$K$211</f>
        <v>0</v>
      </c>
      <c r="X211" s="172" t="n">
        <v>0</v>
      </c>
      <c r="Y211" s="172" t="n">
        <f aca="false">$X$211*$K$211</f>
        <v>0</v>
      </c>
      <c r="Z211" s="172" t="n">
        <v>0</v>
      </c>
      <c r="AA211" s="173" t="n">
        <f aca="false">$Z$211*$K$211</f>
        <v>0</v>
      </c>
      <c r="AR211" s="12" t="s">
        <v>199</v>
      </c>
      <c r="AT211" s="12" t="s">
        <v>195</v>
      </c>
      <c r="AU211" s="12" t="s">
        <v>200</v>
      </c>
      <c r="AY211" s="12" t="s">
        <v>194</v>
      </c>
      <c r="BE211" s="174" t="n">
        <f aca="false">IF($U$211="základná",$N$211,0)</f>
        <v>0</v>
      </c>
      <c r="BF211" s="174" t="n">
        <f aca="false">IF($U$211="znížená",$N$211,0)</f>
        <v>110.76</v>
      </c>
      <c r="BG211" s="174" t="n">
        <f aca="false">IF($U$211="zákl. prenesená",$N$211,0)</f>
        <v>0</v>
      </c>
      <c r="BH211" s="174" t="n">
        <f aca="false">IF($U$211="zníž. prenesená",$N$211,0)</f>
        <v>0</v>
      </c>
      <c r="BI211" s="174" t="n">
        <f aca="false">IF($U$211="nulová",$N$211,0)</f>
        <v>0</v>
      </c>
      <c r="BJ211" s="12" t="s">
        <v>200</v>
      </c>
      <c r="BK211" s="174" t="n">
        <f aca="false">ROUND($L$211*$K$211,2)</f>
        <v>110.76</v>
      </c>
      <c r="BL211" s="12" t="s">
        <v>199</v>
      </c>
      <c r="BM211" s="12" t="s">
        <v>408</v>
      </c>
    </row>
    <row r="212" s="12" customFormat="true" ht="27" hidden="false" customHeight="true" outlineLevel="0" collapsed="false">
      <c r="B212" s="31"/>
      <c r="C212" s="165" t="s">
        <v>411</v>
      </c>
      <c r="D212" s="165" t="s">
        <v>195</v>
      </c>
      <c r="E212" s="166" t="s">
        <v>2083</v>
      </c>
      <c r="F212" s="167" t="s">
        <v>2084</v>
      </c>
      <c r="G212" s="167"/>
      <c r="H212" s="167"/>
      <c r="I212" s="167"/>
      <c r="J212" s="168" t="s">
        <v>311</v>
      </c>
      <c r="K212" s="169" t="n">
        <v>135</v>
      </c>
      <c r="L212" s="170" t="n">
        <v>0.83</v>
      </c>
      <c r="M212" s="170"/>
      <c r="N212" s="170" t="n">
        <f aca="false">ROUND($L$212*$K$212,2)</f>
        <v>112.05</v>
      </c>
      <c r="O212" s="170"/>
      <c r="P212" s="170"/>
      <c r="Q212" s="170"/>
      <c r="R212" s="33"/>
      <c r="T212" s="171"/>
      <c r="U212" s="40" t="s">
        <v>44</v>
      </c>
      <c r="V212" s="172" t="n">
        <v>0</v>
      </c>
      <c r="W212" s="172" t="n">
        <f aca="false">$V$212*$K$212</f>
        <v>0</v>
      </c>
      <c r="X212" s="172" t="n">
        <v>0</v>
      </c>
      <c r="Y212" s="172" t="n">
        <f aca="false">$X$212*$K$212</f>
        <v>0</v>
      </c>
      <c r="Z212" s="172" t="n">
        <v>0</v>
      </c>
      <c r="AA212" s="173" t="n">
        <f aca="false">$Z$212*$K$212</f>
        <v>0</v>
      </c>
      <c r="AR212" s="12" t="s">
        <v>199</v>
      </c>
      <c r="AT212" s="12" t="s">
        <v>195</v>
      </c>
      <c r="AU212" s="12" t="s">
        <v>200</v>
      </c>
      <c r="AY212" s="12" t="s">
        <v>194</v>
      </c>
      <c r="BE212" s="174" t="n">
        <f aca="false">IF($U$212="základná",$N$212,0)</f>
        <v>0</v>
      </c>
      <c r="BF212" s="174" t="n">
        <f aca="false">IF($U$212="znížená",$N$212,0)</f>
        <v>112.05</v>
      </c>
      <c r="BG212" s="174" t="n">
        <f aca="false">IF($U$212="zákl. prenesená",$N$212,0)</f>
        <v>0</v>
      </c>
      <c r="BH212" s="174" t="n">
        <f aca="false">IF($U$212="zníž. prenesená",$N$212,0)</f>
        <v>0</v>
      </c>
      <c r="BI212" s="174" t="n">
        <f aca="false">IF($U$212="nulová",$N$212,0)</f>
        <v>0</v>
      </c>
      <c r="BJ212" s="12" t="s">
        <v>200</v>
      </c>
      <c r="BK212" s="174" t="n">
        <f aca="false">ROUND($L$212*$K$212,2)</f>
        <v>112.05</v>
      </c>
      <c r="BL212" s="12" t="s">
        <v>199</v>
      </c>
      <c r="BM212" s="12" t="s">
        <v>411</v>
      </c>
    </row>
    <row r="213" s="12" customFormat="true" ht="27" hidden="false" customHeight="true" outlineLevel="0" collapsed="false">
      <c r="B213" s="31"/>
      <c r="C213" s="165" t="s">
        <v>414</v>
      </c>
      <c r="D213" s="165" t="s">
        <v>195</v>
      </c>
      <c r="E213" s="166" t="s">
        <v>2085</v>
      </c>
      <c r="F213" s="167" t="s">
        <v>2086</v>
      </c>
      <c r="G213" s="167"/>
      <c r="H213" s="167"/>
      <c r="I213" s="167"/>
      <c r="J213" s="168" t="s">
        <v>311</v>
      </c>
      <c r="K213" s="169" t="n">
        <v>16</v>
      </c>
      <c r="L213" s="170" t="n">
        <v>1.72</v>
      </c>
      <c r="M213" s="170"/>
      <c r="N213" s="170" t="n">
        <f aca="false">ROUND($L$213*$K$213,2)</f>
        <v>27.52</v>
      </c>
      <c r="O213" s="170"/>
      <c r="P213" s="170"/>
      <c r="Q213" s="170"/>
      <c r="R213" s="33"/>
      <c r="T213" s="171"/>
      <c r="U213" s="40" t="s">
        <v>44</v>
      </c>
      <c r="V213" s="172" t="n">
        <v>0</v>
      </c>
      <c r="W213" s="172" t="n">
        <f aca="false">$V$213*$K$213</f>
        <v>0</v>
      </c>
      <c r="X213" s="172" t="n">
        <v>0</v>
      </c>
      <c r="Y213" s="172" t="n">
        <f aca="false">$X$213*$K$213</f>
        <v>0</v>
      </c>
      <c r="Z213" s="172" t="n">
        <v>0</v>
      </c>
      <c r="AA213" s="173" t="n">
        <f aca="false">$Z$213*$K$213</f>
        <v>0</v>
      </c>
      <c r="AR213" s="12" t="s">
        <v>199</v>
      </c>
      <c r="AT213" s="12" t="s">
        <v>195</v>
      </c>
      <c r="AU213" s="12" t="s">
        <v>200</v>
      </c>
      <c r="AY213" s="12" t="s">
        <v>194</v>
      </c>
      <c r="BE213" s="174" t="n">
        <f aca="false">IF($U$213="základná",$N$213,0)</f>
        <v>0</v>
      </c>
      <c r="BF213" s="174" t="n">
        <f aca="false">IF($U$213="znížená",$N$213,0)</f>
        <v>27.52</v>
      </c>
      <c r="BG213" s="174" t="n">
        <f aca="false">IF($U$213="zákl. prenesená",$N$213,0)</f>
        <v>0</v>
      </c>
      <c r="BH213" s="174" t="n">
        <f aca="false">IF($U$213="zníž. prenesená",$N$213,0)</f>
        <v>0</v>
      </c>
      <c r="BI213" s="174" t="n">
        <f aca="false">IF($U$213="nulová",$N$213,0)</f>
        <v>0</v>
      </c>
      <c r="BJ213" s="12" t="s">
        <v>200</v>
      </c>
      <c r="BK213" s="174" t="n">
        <f aca="false">ROUND($L$213*$K$213,2)</f>
        <v>27.52</v>
      </c>
      <c r="BL213" s="12" t="s">
        <v>199</v>
      </c>
      <c r="BM213" s="12" t="s">
        <v>414</v>
      </c>
    </row>
    <row r="214" s="12" customFormat="true" ht="27" hidden="false" customHeight="true" outlineLevel="0" collapsed="false">
      <c r="B214" s="31"/>
      <c r="C214" s="165" t="s">
        <v>417</v>
      </c>
      <c r="D214" s="165" t="s">
        <v>195</v>
      </c>
      <c r="E214" s="166" t="s">
        <v>2087</v>
      </c>
      <c r="F214" s="167" t="s">
        <v>2088</v>
      </c>
      <c r="G214" s="167"/>
      <c r="H214" s="167"/>
      <c r="I214" s="167"/>
      <c r="J214" s="168" t="s">
        <v>311</v>
      </c>
      <c r="K214" s="169" t="n">
        <v>176</v>
      </c>
      <c r="L214" s="170" t="n">
        <v>11.99</v>
      </c>
      <c r="M214" s="170"/>
      <c r="N214" s="170" t="n">
        <f aca="false">ROUND($L$214*$K$214,2)</f>
        <v>2110.24</v>
      </c>
      <c r="O214" s="170"/>
      <c r="P214" s="170"/>
      <c r="Q214" s="170"/>
      <c r="R214" s="33"/>
      <c r="T214" s="171"/>
      <c r="U214" s="40" t="s">
        <v>44</v>
      </c>
      <c r="V214" s="172" t="n">
        <v>0</v>
      </c>
      <c r="W214" s="172" t="n">
        <f aca="false">$V$214*$K$214</f>
        <v>0</v>
      </c>
      <c r="X214" s="172" t="n">
        <v>0</v>
      </c>
      <c r="Y214" s="172" t="n">
        <f aca="false">$X$214*$K$214</f>
        <v>0</v>
      </c>
      <c r="Z214" s="172" t="n">
        <v>0</v>
      </c>
      <c r="AA214" s="173" t="n">
        <f aca="false">$Z$214*$K$214</f>
        <v>0</v>
      </c>
      <c r="AR214" s="12" t="s">
        <v>199</v>
      </c>
      <c r="AT214" s="12" t="s">
        <v>195</v>
      </c>
      <c r="AU214" s="12" t="s">
        <v>200</v>
      </c>
      <c r="AY214" s="12" t="s">
        <v>194</v>
      </c>
      <c r="BE214" s="174" t="n">
        <f aca="false">IF($U$214="základná",$N$214,0)</f>
        <v>0</v>
      </c>
      <c r="BF214" s="174" t="n">
        <f aca="false">IF($U$214="znížená",$N$214,0)</f>
        <v>2110.24</v>
      </c>
      <c r="BG214" s="174" t="n">
        <f aca="false">IF($U$214="zákl. prenesená",$N$214,0)</f>
        <v>0</v>
      </c>
      <c r="BH214" s="174" t="n">
        <f aca="false">IF($U$214="zníž. prenesená",$N$214,0)</f>
        <v>0</v>
      </c>
      <c r="BI214" s="174" t="n">
        <f aca="false">IF($U$214="nulová",$N$214,0)</f>
        <v>0</v>
      </c>
      <c r="BJ214" s="12" t="s">
        <v>200</v>
      </c>
      <c r="BK214" s="174" t="n">
        <f aca="false">ROUND($L$214*$K$214,2)</f>
        <v>2110.24</v>
      </c>
      <c r="BL214" s="12" t="s">
        <v>199</v>
      </c>
      <c r="BM214" s="12" t="s">
        <v>417</v>
      </c>
    </row>
    <row r="215" s="12" customFormat="true" ht="27" hidden="false" customHeight="true" outlineLevel="0" collapsed="false">
      <c r="B215" s="31"/>
      <c r="C215" s="165" t="s">
        <v>420</v>
      </c>
      <c r="D215" s="165" t="s">
        <v>195</v>
      </c>
      <c r="E215" s="166" t="s">
        <v>2089</v>
      </c>
      <c r="F215" s="167" t="s">
        <v>2090</v>
      </c>
      <c r="G215" s="167"/>
      <c r="H215" s="167"/>
      <c r="I215" s="167"/>
      <c r="J215" s="168" t="s">
        <v>311</v>
      </c>
      <c r="K215" s="169" t="n">
        <v>106</v>
      </c>
      <c r="L215" s="170" t="n">
        <v>13.18</v>
      </c>
      <c r="M215" s="170"/>
      <c r="N215" s="170" t="n">
        <f aca="false">ROUND($L$215*$K$215,2)</f>
        <v>1397.08</v>
      </c>
      <c r="O215" s="170"/>
      <c r="P215" s="170"/>
      <c r="Q215" s="170"/>
      <c r="R215" s="33"/>
      <c r="T215" s="171"/>
      <c r="U215" s="40" t="s">
        <v>44</v>
      </c>
      <c r="V215" s="172" t="n">
        <v>0</v>
      </c>
      <c r="W215" s="172" t="n">
        <f aca="false">$V$215*$K$215</f>
        <v>0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199</v>
      </c>
      <c r="AT215" s="12" t="s">
        <v>195</v>
      </c>
      <c r="AU215" s="12" t="s">
        <v>200</v>
      </c>
      <c r="AY215" s="12" t="s">
        <v>194</v>
      </c>
      <c r="BE215" s="174" t="n">
        <f aca="false">IF($U$215="základná",$N$215,0)</f>
        <v>0</v>
      </c>
      <c r="BF215" s="174" t="n">
        <f aca="false">IF($U$215="znížená",$N$215,0)</f>
        <v>1397.08</v>
      </c>
      <c r="BG215" s="174" t="n">
        <f aca="false">IF($U$215="zákl. prenesená",$N$215,0)</f>
        <v>0</v>
      </c>
      <c r="BH215" s="174" t="n">
        <f aca="false">IF($U$215="zníž. prenesená",$N$215,0)</f>
        <v>0</v>
      </c>
      <c r="BI215" s="174" t="n">
        <f aca="false">IF($U$215="nulová",$N$215,0)</f>
        <v>0</v>
      </c>
      <c r="BJ215" s="12" t="s">
        <v>200</v>
      </c>
      <c r="BK215" s="174" t="n">
        <f aca="false">ROUND($L$215*$K$215,2)</f>
        <v>1397.08</v>
      </c>
      <c r="BL215" s="12" t="s">
        <v>199</v>
      </c>
      <c r="BM215" s="12" t="s">
        <v>420</v>
      </c>
    </row>
    <row r="216" s="12" customFormat="true" ht="27" hidden="false" customHeight="true" outlineLevel="0" collapsed="false">
      <c r="B216" s="31"/>
      <c r="C216" s="165" t="s">
        <v>423</v>
      </c>
      <c r="D216" s="165" t="s">
        <v>195</v>
      </c>
      <c r="E216" s="166" t="s">
        <v>2091</v>
      </c>
      <c r="F216" s="167" t="s">
        <v>2092</v>
      </c>
      <c r="G216" s="167"/>
      <c r="H216" s="167"/>
      <c r="I216" s="167"/>
      <c r="J216" s="168" t="s">
        <v>311</v>
      </c>
      <c r="K216" s="169" t="n">
        <v>66</v>
      </c>
      <c r="L216" s="170" t="n">
        <v>16.04</v>
      </c>
      <c r="M216" s="170"/>
      <c r="N216" s="170" t="n">
        <f aca="false">ROUND($L$216*$K$216,2)</f>
        <v>1058.64</v>
      </c>
      <c r="O216" s="170"/>
      <c r="P216" s="170"/>
      <c r="Q216" s="170"/>
      <c r="R216" s="33"/>
      <c r="T216" s="171"/>
      <c r="U216" s="40" t="s">
        <v>44</v>
      </c>
      <c r="V216" s="172" t="n">
        <v>0</v>
      </c>
      <c r="W216" s="172" t="n">
        <f aca="false">$V$216*$K$216</f>
        <v>0</v>
      </c>
      <c r="X216" s="172" t="n">
        <v>0</v>
      </c>
      <c r="Y216" s="172" t="n">
        <f aca="false">$X$216*$K$216</f>
        <v>0</v>
      </c>
      <c r="Z216" s="172" t="n">
        <v>0</v>
      </c>
      <c r="AA216" s="173" t="n">
        <f aca="false">$Z$216*$K$216</f>
        <v>0</v>
      </c>
      <c r="AR216" s="12" t="s">
        <v>199</v>
      </c>
      <c r="AT216" s="12" t="s">
        <v>195</v>
      </c>
      <c r="AU216" s="12" t="s">
        <v>200</v>
      </c>
      <c r="AY216" s="12" t="s">
        <v>194</v>
      </c>
      <c r="BE216" s="174" t="n">
        <f aca="false">IF($U$216="základná",$N$216,0)</f>
        <v>0</v>
      </c>
      <c r="BF216" s="174" t="n">
        <f aca="false">IF($U$216="znížená",$N$216,0)</f>
        <v>1058.64</v>
      </c>
      <c r="BG216" s="174" t="n">
        <f aca="false">IF($U$216="zákl. prenesená",$N$216,0)</f>
        <v>0</v>
      </c>
      <c r="BH216" s="174" t="n">
        <f aca="false">IF($U$216="zníž. prenesená",$N$216,0)</f>
        <v>0</v>
      </c>
      <c r="BI216" s="174" t="n">
        <f aca="false">IF($U$216="nulová",$N$216,0)</f>
        <v>0</v>
      </c>
      <c r="BJ216" s="12" t="s">
        <v>200</v>
      </c>
      <c r="BK216" s="174" t="n">
        <f aca="false">ROUND($L$216*$K$216,2)</f>
        <v>1058.64</v>
      </c>
      <c r="BL216" s="12" t="s">
        <v>199</v>
      </c>
      <c r="BM216" s="12" t="s">
        <v>423</v>
      </c>
    </row>
    <row r="217" s="12" customFormat="true" ht="27" hidden="false" customHeight="true" outlineLevel="0" collapsed="false">
      <c r="B217" s="31"/>
      <c r="C217" s="165" t="s">
        <v>426</v>
      </c>
      <c r="D217" s="165" t="s">
        <v>195</v>
      </c>
      <c r="E217" s="166" t="s">
        <v>2093</v>
      </c>
      <c r="F217" s="167" t="s">
        <v>2094</v>
      </c>
      <c r="G217" s="167"/>
      <c r="H217" s="167"/>
      <c r="I217" s="167"/>
      <c r="J217" s="168" t="s">
        <v>311</v>
      </c>
      <c r="K217" s="169" t="n">
        <v>9</v>
      </c>
      <c r="L217" s="170" t="n">
        <v>21.46</v>
      </c>
      <c r="M217" s="170"/>
      <c r="N217" s="170" t="n">
        <f aca="false">ROUND($L$217*$K$217,2)</f>
        <v>193.14</v>
      </c>
      <c r="O217" s="170"/>
      <c r="P217" s="170"/>
      <c r="Q217" s="170"/>
      <c r="R217" s="33"/>
      <c r="T217" s="171"/>
      <c r="U217" s="40" t="s">
        <v>44</v>
      </c>
      <c r="V217" s="172" t="n">
        <v>0</v>
      </c>
      <c r="W217" s="172" t="n">
        <f aca="false">$V$217*$K$217</f>
        <v>0</v>
      </c>
      <c r="X217" s="172" t="n">
        <v>0</v>
      </c>
      <c r="Y217" s="172" t="n">
        <f aca="false">$X$217*$K$217</f>
        <v>0</v>
      </c>
      <c r="Z217" s="172" t="n">
        <v>0</v>
      </c>
      <c r="AA217" s="173" t="n">
        <f aca="false">$Z$217*$K$217</f>
        <v>0</v>
      </c>
      <c r="AR217" s="12" t="s">
        <v>199</v>
      </c>
      <c r="AT217" s="12" t="s">
        <v>195</v>
      </c>
      <c r="AU217" s="12" t="s">
        <v>200</v>
      </c>
      <c r="AY217" s="12" t="s">
        <v>194</v>
      </c>
      <c r="BE217" s="174" t="n">
        <f aca="false">IF($U$217="základná",$N$217,0)</f>
        <v>0</v>
      </c>
      <c r="BF217" s="174" t="n">
        <f aca="false">IF($U$217="znížená",$N$217,0)</f>
        <v>193.14</v>
      </c>
      <c r="BG217" s="174" t="n">
        <f aca="false">IF($U$217="zákl. prenesená",$N$217,0)</f>
        <v>0</v>
      </c>
      <c r="BH217" s="174" t="n">
        <f aca="false">IF($U$217="zníž. prenesená",$N$217,0)</f>
        <v>0</v>
      </c>
      <c r="BI217" s="174" t="n">
        <f aca="false">IF($U$217="nulová",$N$217,0)</f>
        <v>0</v>
      </c>
      <c r="BJ217" s="12" t="s">
        <v>200</v>
      </c>
      <c r="BK217" s="174" t="n">
        <f aca="false">ROUND($L$217*$K$217,2)</f>
        <v>193.14</v>
      </c>
      <c r="BL217" s="12" t="s">
        <v>199</v>
      </c>
      <c r="BM217" s="12" t="s">
        <v>426</v>
      </c>
    </row>
    <row r="218" s="12" customFormat="true" ht="27" hidden="false" customHeight="true" outlineLevel="0" collapsed="false">
      <c r="B218" s="31"/>
      <c r="C218" s="165" t="s">
        <v>429</v>
      </c>
      <c r="D218" s="165" t="s">
        <v>195</v>
      </c>
      <c r="E218" s="166" t="s">
        <v>2095</v>
      </c>
      <c r="F218" s="167" t="s">
        <v>2096</v>
      </c>
      <c r="G218" s="167"/>
      <c r="H218" s="167"/>
      <c r="I218" s="167"/>
      <c r="J218" s="168" t="s">
        <v>311</v>
      </c>
      <c r="K218" s="169" t="n">
        <v>357</v>
      </c>
      <c r="L218" s="170" t="n">
        <v>0.47</v>
      </c>
      <c r="M218" s="170"/>
      <c r="N218" s="170" t="n">
        <f aca="false">ROUND($L$218*$K$218,2)</f>
        <v>167.79</v>
      </c>
      <c r="O218" s="170"/>
      <c r="P218" s="170"/>
      <c r="Q218" s="170"/>
      <c r="R218" s="33"/>
      <c r="T218" s="171"/>
      <c r="U218" s="40" t="s">
        <v>44</v>
      </c>
      <c r="V218" s="172" t="n">
        <v>0</v>
      </c>
      <c r="W218" s="172" t="n">
        <f aca="false">$V$218*$K$218</f>
        <v>0</v>
      </c>
      <c r="X218" s="172" t="n">
        <v>0</v>
      </c>
      <c r="Y218" s="172" t="n">
        <f aca="false">$X$218*$K$218</f>
        <v>0</v>
      </c>
      <c r="Z218" s="172" t="n">
        <v>0</v>
      </c>
      <c r="AA218" s="173" t="n">
        <f aca="false">$Z$218*$K$218</f>
        <v>0</v>
      </c>
      <c r="AR218" s="12" t="s">
        <v>199</v>
      </c>
      <c r="AT218" s="12" t="s">
        <v>195</v>
      </c>
      <c r="AU218" s="12" t="s">
        <v>200</v>
      </c>
      <c r="AY218" s="12" t="s">
        <v>194</v>
      </c>
      <c r="BE218" s="174" t="n">
        <f aca="false">IF($U$218="základná",$N$218,0)</f>
        <v>0</v>
      </c>
      <c r="BF218" s="174" t="n">
        <f aca="false">IF($U$218="znížená",$N$218,0)</f>
        <v>167.79</v>
      </c>
      <c r="BG218" s="174" t="n">
        <f aca="false">IF($U$218="zákl. prenesená",$N$218,0)</f>
        <v>0</v>
      </c>
      <c r="BH218" s="174" t="n">
        <f aca="false">IF($U$218="zníž. prenesená",$N$218,0)</f>
        <v>0</v>
      </c>
      <c r="BI218" s="174" t="n">
        <f aca="false">IF($U$218="nulová",$N$218,0)</f>
        <v>0</v>
      </c>
      <c r="BJ218" s="12" t="s">
        <v>200</v>
      </c>
      <c r="BK218" s="174" t="n">
        <f aca="false">ROUND($L$218*$K$218,2)</f>
        <v>167.79</v>
      </c>
      <c r="BL218" s="12" t="s">
        <v>199</v>
      </c>
      <c r="BM218" s="12" t="s">
        <v>429</v>
      </c>
    </row>
    <row r="219" s="12" customFormat="true" ht="27" hidden="false" customHeight="true" outlineLevel="0" collapsed="false">
      <c r="B219" s="31"/>
      <c r="C219" s="165" t="s">
        <v>432</v>
      </c>
      <c r="D219" s="165" t="s">
        <v>195</v>
      </c>
      <c r="E219" s="166" t="s">
        <v>2097</v>
      </c>
      <c r="F219" s="167" t="s">
        <v>2098</v>
      </c>
      <c r="G219" s="167"/>
      <c r="H219" s="167"/>
      <c r="I219" s="167"/>
      <c r="J219" s="168" t="s">
        <v>321</v>
      </c>
      <c r="K219" s="169" t="n">
        <v>50</v>
      </c>
      <c r="L219" s="170" t="n">
        <v>0.09</v>
      </c>
      <c r="M219" s="170"/>
      <c r="N219" s="170" t="n">
        <f aca="false">ROUND($L$219*$K$219,2)</f>
        <v>4.5</v>
      </c>
      <c r="O219" s="170"/>
      <c r="P219" s="170"/>
      <c r="Q219" s="170"/>
      <c r="R219" s="33"/>
      <c r="T219" s="171"/>
      <c r="U219" s="40" t="s">
        <v>44</v>
      </c>
      <c r="V219" s="172" t="n">
        <v>0</v>
      </c>
      <c r="W219" s="172" t="n">
        <f aca="false">$V$219*$K$219</f>
        <v>0</v>
      </c>
      <c r="X219" s="172" t="n">
        <v>0</v>
      </c>
      <c r="Y219" s="172" t="n">
        <f aca="false">$X$219*$K$219</f>
        <v>0</v>
      </c>
      <c r="Z219" s="172" t="n">
        <v>0</v>
      </c>
      <c r="AA219" s="173" t="n">
        <f aca="false">$Z$219*$K$219</f>
        <v>0</v>
      </c>
      <c r="AR219" s="12" t="s">
        <v>199</v>
      </c>
      <c r="AT219" s="12" t="s">
        <v>195</v>
      </c>
      <c r="AU219" s="12" t="s">
        <v>200</v>
      </c>
      <c r="AY219" s="12" t="s">
        <v>194</v>
      </c>
      <c r="BE219" s="174" t="n">
        <f aca="false">IF($U$219="základná",$N$219,0)</f>
        <v>0</v>
      </c>
      <c r="BF219" s="174" t="n">
        <f aca="false">IF($U$219="znížená",$N$219,0)</f>
        <v>4.5</v>
      </c>
      <c r="BG219" s="174" t="n">
        <f aca="false">IF($U$219="zákl. prenesená",$N$219,0)</f>
        <v>0</v>
      </c>
      <c r="BH219" s="174" t="n">
        <f aca="false">IF($U$219="zníž. prenesená",$N$219,0)</f>
        <v>0</v>
      </c>
      <c r="BI219" s="174" t="n">
        <f aca="false">IF($U$219="nulová",$N$219,0)</f>
        <v>0</v>
      </c>
      <c r="BJ219" s="12" t="s">
        <v>200</v>
      </c>
      <c r="BK219" s="174" t="n">
        <f aca="false">ROUND($L$219*$K$219,2)</f>
        <v>4.5</v>
      </c>
      <c r="BL219" s="12" t="s">
        <v>199</v>
      </c>
      <c r="BM219" s="12" t="s">
        <v>432</v>
      </c>
    </row>
    <row r="220" s="12" customFormat="true" ht="27" hidden="false" customHeight="true" outlineLevel="0" collapsed="false">
      <c r="B220" s="31"/>
      <c r="C220" s="165" t="s">
        <v>435</v>
      </c>
      <c r="D220" s="165" t="s">
        <v>195</v>
      </c>
      <c r="E220" s="166" t="s">
        <v>2099</v>
      </c>
      <c r="F220" s="167" t="s">
        <v>2100</v>
      </c>
      <c r="G220" s="167"/>
      <c r="H220" s="167"/>
      <c r="I220" s="167"/>
      <c r="J220" s="168" t="s">
        <v>321</v>
      </c>
      <c r="K220" s="169" t="n">
        <v>50</v>
      </c>
      <c r="L220" s="170" t="n">
        <v>0.08</v>
      </c>
      <c r="M220" s="170"/>
      <c r="N220" s="170" t="n">
        <f aca="false">ROUND($L$220*$K$220,2)</f>
        <v>4</v>
      </c>
      <c r="O220" s="170"/>
      <c r="P220" s="170"/>
      <c r="Q220" s="170"/>
      <c r="R220" s="33"/>
      <c r="T220" s="171"/>
      <c r="U220" s="40" t="s">
        <v>44</v>
      </c>
      <c r="V220" s="172" t="n">
        <v>0</v>
      </c>
      <c r="W220" s="172" t="n">
        <f aca="false">$V$220*$K$220</f>
        <v>0</v>
      </c>
      <c r="X220" s="172" t="n">
        <v>0</v>
      </c>
      <c r="Y220" s="172" t="n">
        <f aca="false">$X$220*$K$220</f>
        <v>0</v>
      </c>
      <c r="Z220" s="172" t="n">
        <v>0</v>
      </c>
      <c r="AA220" s="173" t="n">
        <f aca="false">$Z$220*$K$220</f>
        <v>0</v>
      </c>
      <c r="AR220" s="12" t="s">
        <v>199</v>
      </c>
      <c r="AT220" s="12" t="s">
        <v>195</v>
      </c>
      <c r="AU220" s="12" t="s">
        <v>200</v>
      </c>
      <c r="AY220" s="12" t="s">
        <v>194</v>
      </c>
      <c r="BE220" s="174" t="n">
        <f aca="false">IF($U$220="základná",$N$220,0)</f>
        <v>0</v>
      </c>
      <c r="BF220" s="174" t="n">
        <f aca="false">IF($U$220="znížená",$N$220,0)</f>
        <v>4</v>
      </c>
      <c r="BG220" s="174" t="n">
        <f aca="false">IF($U$220="zákl. prenesená",$N$220,0)</f>
        <v>0</v>
      </c>
      <c r="BH220" s="174" t="n">
        <f aca="false">IF($U$220="zníž. prenesená",$N$220,0)</f>
        <v>0</v>
      </c>
      <c r="BI220" s="174" t="n">
        <f aca="false">IF($U$220="nulová",$N$220,0)</f>
        <v>0</v>
      </c>
      <c r="BJ220" s="12" t="s">
        <v>200</v>
      </c>
      <c r="BK220" s="174" t="n">
        <f aca="false">ROUND($L$220*$K$220,2)</f>
        <v>4</v>
      </c>
      <c r="BL220" s="12" t="s">
        <v>199</v>
      </c>
      <c r="BM220" s="12" t="s">
        <v>435</v>
      </c>
    </row>
    <row r="221" s="12" customFormat="true" ht="39" hidden="false" customHeight="true" outlineLevel="0" collapsed="false">
      <c r="B221" s="31"/>
      <c r="C221" s="165" t="s">
        <v>438</v>
      </c>
      <c r="D221" s="165" t="s">
        <v>195</v>
      </c>
      <c r="E221" s="166" t="s">
        <v>2101</v>
      </c>
      <c r="F221" s="167" t="s">
        <v>2102</v>
      </c>
      <c r="G221" s="167"/>
      <c r="H221" s="167"/>
      <c r="I221" s="167"/>
      <c r="J221" s="168" t="s">
        <v>321</v>
      </c>
      <c r="K221" s="169" t="n">
        <v>30</v>
      </c>
      <c r="L221" s="170" t="n">
        <v>0.26</v>
      </c>
      <c r="M221" s="170"/>
      <c r="N221" s="170" t="n">
        <f aca="false">ROUND($L$221*$K$221,2)</f>
        <v>7.8</v>
      </c>
      <c r="O221" s="170"/>
      <c r="P221" s="170"/>
      <c r="Q221" s="170"/>
      <c r="R221" s="33"/>
      <c r="T221" s="171"/>
      <c r="U221" s="40" t="s">
        <v>44</v>
      </c>
      <c r="V221" s="172" t="n">
        <v>0</v>
      </c>
      <c r="W221" s="172" t="n">
        <f aca="false">$V$221*$K$221</f>
        <v>0</v>
      </c>
      <c r="X221" s="172" t="n">
        <v>0</v>
      </c>
      <c r="Y221" s="172" t="n">
        <f aca="false">$X$221*$K$221</f>
        <v>0</v>
      </c>
      <c r="Z221" s="172" t="n">
        <v>0</v>
      </c>
      <c r="AA221" s="173" t="n">
        <f aca="false">$Z$221*$K$221</f>
        <v>0</v>
      </c>
      <c r="AR221" s="12" t="s">
        <v>199</v>
      </c>
      <c r="AT221" s="12" t="s">
        <v>195</v>
      </c>
      <c r="AU221" s="12" t="s">
        <v>200</v>
      </c>
      <c r="AY221" s="12" t="s">
        <v>194</v>
      </c>
      <c r="BE221" s="174" t="n">
        <f aca="false">IF($U$221="základná",$N$221,0)</f>
        <v>0</v>
      </c>
      <c r="BF221" s="174" t="n">
        <f aca="false">IF($U$221="znížená",$N$221,0)</f>
        <v>7.8</v>
      </c>
      <c r="BG221" s="174" t="n">
        <f aca="false">IF($U$221="zákl. prenesená",$N$221,0)</f>
        <v>0</v>
      </c>
      <c r="BH221" s="174" t="n">
        <f aca="false">IF($U$221="zníž. prenesená",$N$221,0)</f>
        <v>0</v>
      </c>
      <c r="BI221" s="174" t="n">
        <f aca="false">IF($U$221="nulová",$N$221,0)</f>
        <v>0</v>
      </c>
      <c r="BJ221" s="12" t="s">
        <v>200</v>
      </c>
      <c r="BK221" s="174" t="n">
        <f aca="false">ROUND($L$221*$K$221,2)</f>
        <v>7.8</v>
      </c>
      <c r="BL221" s="12" t="s">
        <v>199</v>
      </c>
      <c r="BM221" s="12" t="s">
        <v>438</v>
      </c>
    </row>
    <row r="222" s="12" customFormat="true" ht="39" hidden="false" customHeight="true" outlineLevel="0" collapsed="false">
      <c r="B222" s="31"/>
      <c r="C222" s="165" t="s">
        <v>441</v>
      </c>
      <c r="D222" s="165" t="s">
        <v>195</v>
      </c>
      <c r="E222" s="166" t="s">
        <v>2103</v>
      </c>
      <c r="F222" s="167" t="s">
        <v>2104</v>
      </c>
      <c r="G222" s="167"/>
      <c r="H222" s="167"/>
      <c r="I222" s="167"/>
      <c r="J222" s="168" t="s">
        <v>248</v>
      </c>
      <c r="K222" s="169" t="n">
        <v>0.767</v>
      </c>
      <c r="L222" s="170" t="n">
        <v>46.29</v>
      </c>
      <c r="M222" s="170"/>
      <c r="N222" s="170" t="n">
        <f aca="false">ROUND($L$222*$K$222,2)</f>
        <v>35.5</v>
      </c>
      <c r="O222" s="170"/>
      <c r="P222" s="170"/>
      <c r="Q222" s="170"/>
      <c r="R222" s="33"/>
      <c r="T222" s="171"/>
      <c r="U222" s="40" t="s">
        <v>44</v>
      </c>
      <c r="V222" s="172" t="n">
        <v>0</v>
      </c>
      <c r="W222" s="172" t="n">
        <f aca="false">$V$222*$K$222</f>
        <v>0</v>
      </c>
      <c r="X222" s="172" t="n">
        <v>0</v>
      </c>
      <c r="Y222" s="172" t="n">
        <f aca="false">$X$222*$K$222</f>
        <v>0</v>
      </c>
      <c r="Z222" s="172" t="n">
        <v>0</v>
      </c>
      <c r="AA222" s="173" t="n">
        <f aca="false">$Z$222*$K$222</f>
        <v>0</v>
      </c>
      <c r="AR222" s="12" t="s">
        <v>199</v>
      </c>
      <c r="AT222" s="12" t="s">
        <v>195</v>
      </c>
      <c r="AU222" s="12" t="s">
        <v>200</v>
      </c>
      <c r="AY222" s="12" t="s">
        <v>194</v>
      </c>
      <c r="BE222" s="174" t="n">
        <f aca="false">IF($U$222="základná",$N$222,0)</f>
        <v>0</v>
      </c>
      <c r="BF222" s="174" t="n">
        <f aca="false">IF($U$222="znížená",$N$222,0)</f>
        <v>35.5</v>
      </c>
      <c r="BG222" s="174" t="n">
        <f aca="false">IF($U$222="zákl. prenesená",$N$222,0)</f>
        <v>0</v>
      </c>
      <c r="BH222" s="174" t="n">
        <f aca="false">IF($U$222="zníž. prenesená",$N$222,0)</f>
        <v>0</v>
      </c>
      <c r="BI222" s="174" t="n">
        <f aca="false">IF($U$222="nulová",$N$222,0)</f>
        <v>0</v>
      </c>
      <c r="BJ222" s="12" t="s">
        <v>200</v>
      </c>
      <c r="BK222" s="174" t="n">
        <f aca="false">ROUND($L$222*$K$222,2)</f>
        <v>35.5</v>
      </c>
      <c r="BL222" s="12" t="s">
        <v>199</v>
      </c>
      <c r="BM222" s="12" t="s">
        <v>441</v>
      </c>
    </row>
    <row r="223" s="12" customFormat="true" ht="27" hidden="false" customHeight="true" outlineLevel="0" collapsed="false">
      <c r="B223" s="31"/>
      <c r="C223" s="165" t="s">
        <v>444</v>
      </c>
      <c r="D223" s="165" t="s">
        <v>195</v>
      </c>
      <c r="E223" s="166" t="s">
        <v>2105</v>
      </c>
      <c r="F223" s="167" t="s">
        <v>2106</v>
      </c>
      <c r="G223" s="167"/>
      <c r="H223" s="167"/>
      <c r="I223" s="167"/>
      <c r="J223" s="168" t="s">
        <v>912</v>
      </c>
      <c r="K223" s="169" t="n">
        <v>40.8</v>
      </c>
      <c r="L223" s="170" t="n">
        <v>1.95</v>
      </c>
      <c r="M223" s="170"/>
      <c r="N223" s="170" t="n">
        <f aca="false">ROUND($L$223*$K$223,2)</f>
        <v>79.56</v>
      </c>
      <c r="O223" s="170"/>
      <c r="P223" s="170"/>
      <c r="Q223" s="170"/>
      <c r="R223" s="33"/>
      <c r="T223" s="171"/>
      <c r="U223" s="40" t="s">
        <v>44</v>
      </c>
      <c r="V223" s="172" t="n">
        <v>0</v>
      </c>
      <c r="W223" s="172" t="n">
        <f aca="false">$V$223*$K$223</f>
        <v>0</v>
      </c>
      <c r="X223" s="172" t="n">
        <v>0</v>
      </c>
      <c r="Y223" s="172" t="n">
        <f aca="false">$X$223*$K$223</f>
        <v>0</v>
      </c>
      <c r="Z223" s="172" t="n">
        <v>0</v>
      </c>
      <c r="AA223" s="173" t="n">
        <f aca="false">$Z$223*$K$223</f>
        <v>0</v>
      </c>
      <c r="AR223" s="12" t="s">
        <v>199</v>
      </c>
      <c r="AT223" s="12" t="s">
        <v>195</v>
      </c>
      <c r="AU223" s="12" t="s">
        <v>200</v>
      </c>
      <c r="AY223" s="12" t="s">
        <v>194</v>
      </c>
      <c r="BE223" s="174" t="n">
        <f aca="false">IF($U$223="základná",$N$223,0)</f>
        <v>0</v>
      </c>
      <c r="BF223" s="174" t="n">
        <f aca="false">IF($U$223="znížená",$N$223,0)</f>
        <v>79.56</v>
      </c>
      <c r="BG223" s="174" t="n">
        <f aca="false">IF($U$223="zákl. prenesená",$N$223,0)</f>
        <v>0</v>
      </c>
      <c r="BH223" s="174" t="n">
        <f aca="false">IF($U$223="zníž. prenesená",$N$223,0)</f>
        <v>0</v>
      </c>
      <c r="BI223" s="174" t="n">
        <f aca="false">IF($U$223="nulová",$N$223,0)</f>
        <v>0</v>
      </c>
      <c r="BJ223" s="12" t="s">
        <v>200</v>
      </c>
      <c r="BK223" s="174" t="n">
        <f aca="false">ROUND($L$223*$K$223,2)</f>
        <v>79.56</v>
      </c>
      <c r="BL223" s="12" t="s">
        <v>199</v>
      </c>
      <c r="BM223" s="12" t="s">
        <v>444</v>
      </c>
    </row>
    <row r="224" s="152" customFormat="true" ht="30.75" hidden="false" customHeight="true" outlineLevel="0" collapsed="false">
      <c r="B224" s="153"/>
      <c r="C224" s="154"/>
      <c r="D224" s="163" t="s">
        <v>1581</v>
      </c>
      <c r="E224" s="163"/>
      <c r="F224" s="163"/>
      <c r="G224" s="163"/>
      <c r="H224" s="163"/>
      <c r="I224" s="163"/>
      <c r="J224" s="163"/>
      <c r="K224" s="163"/>
      <c r="L224" s="163"/>
      <c r="M224" s="163"/>
      <c r="N224" s="164" t="n">
        <f aca="false">$BK$224</f>
        <v>5233.58</v>
      </c>
      <c r="O224" s="164"/>
      <c r="P224" s="164"/>
      <c r="Q224" s="164"/>
      <c r="R224" s="157"/>
      <c r="T224" s="158"/>
      <c r="U224" s="154"/>
      <c r="V224" s="154"/>
      <c r="W224" s="159" t="n">
        <f aca="false">SUM($W$225:$W$267)</f>
        <v>0</v>
      </c>
      <c r="X224" s="154"/>
      <c r="Y224" s="159" t="n">
        <f aca="false">SUM($Y$225:$Y$267)</f>
        <v>0</v>
      </c>
      <c r="Z224" s="154"/>
      <c r="AA224" s="160" t="n">
        <f aca="false">SUM($AA$225:$AA$267)</f>
        <v>0</v>
      </c>
      <c r="AR224" s="161" t="s">
        <v>85</v>
      </c>
      <c r="AT224" s="161" t="s">
        <v>76</v>
      </c>
      <c r="AU224" s="161" t="s">
        <v>85</v>
      </c>
      <c r="AY224" s="161" t="s">
        <v>194</v>
      </c>
      <c r="BK224" s="162" t="n">
        <f aca="false">SUM($BK$225:$BK$267)</f>
        <v>5233.58</v>
      </c>
    </row>
    <row r="225" s="12" customFormat="true" ht="27" hidden="false" customHeight="true" outlineLevel="0" collapsed="false">
      <c r="B225" s="31"/>
      <c r="C225" s="165" t="s">
        <v>447</v>
      </c>
      <c r="D225" s="165" t="s">
        <v>195</v>
      </c>
      <c r="E225" s="166" t="s">
        <v>2107</v>
      </c>
      <c r="F225" s="167" t="s">
        <v>2108</v>
      </c>
      <c r="G225" s="167"/>
      <c r="H225" s="167"/>
      <c r="I225" s="167"/>
      <c r="J225" s="168" t="s">
        <v>321</v>
      </c>
      <c r="K225" s="169" t="n">
        <v>40</v>
      </c>
      <c r="L225" s="170" t="n">
        <v>0.95</v>
      </c>
      <c r="M225" s="170"/>
      <c r="N225" s="170" t="n">
        <f aca="false">ROUND($L$225*$K$225,2)</f>
        <v>38</v>
      </c>
      <c r="O225" s="170"/>
      <c r="P225" s="170"/>
      <c r="Q225" s="170"/>
      <c r="R225" s="33"/>
      <c r="T225" s="171"/>
      <c r="U225" s="40" t="s">
        <v>44</v>
      </c>
      <c r="V225" s="172" t="n">
        <v>0</v>
      </c>
      <c r="W225" s="172" t="n">
        <f aca="false">$V$225*$K$225</f>
        <v>0</v>
      </c>
      <c r="X225" s="172" t="n">
        <v>0</v>
      </c>
      <c r="Y225" s="172" t="n">
        <f aca="false">$X$225*$K$225</f>
        <v>0</v>
      </c>
      <c r="Z225" s="172" t="n">
        <v>0</v>
      </c>
      <c r="AA225" s="173" t="n">
        <f aca="false">$Z$225*$K$225</f>
        <v>0</v>
      </c>
      <c r="AR225" s="12" t="s">
        <v>199</v>
      </c>
      <c r="AT225" s="12" t="s">
        <v>195</v>
      </c>
      <c r="AU225" s="12" t="s">
        <v>200</v>
      </c>
      <c r="AY225" s="12" t="s">
        <v>194</v>
      </c>
      <c r="BE225" s="174" t="n">
        <f aca="false">IF($U$225="základná",$N$225,0)</f>
        <v>0</v>
      </c>
      <c r="BF225" s="174" t="n">
        <f aca="false">IF($U$225="znížená",$N$225,0)</f>
        <v>38</v>
      </c>
      <c r="BG225" s="174" t="n">
        <f aca="false">IF($U$225="zákl. prenesená",$N$225,0)</f>
        <v>0</v>
      </c>
      <c r="BH225" s="174" t="n">
        <f aca="false">IF($U$225="zníž. prenesená",$N$225,0)</f>
        <v>0</v>
      </c>
      <c r="BI225" s="174" t="n">
        <f aca="false">IF($U$225="nulová",$N$225,0)</f>
        <v>0</v>
      </c>
      <c r="BJ225" s="12" t="s">
        <v>200</v>
      </c>
      <c r="BK225" s="174" t="n">
        <f aca="false">ROUND($L$225*$K$225,2)</f>
        <v>38</v>
      </c>
      <c r="BL225" s="12" t="s">
        <v>199</v>
      </c>
      <c r="BM225" s="12" t="s">
        <v>447</v>
      </c>
    </row>
    <row r="226" s="12" customFormat="true" ht="27" hidden="false" customHeight="true" outlineLevel="0" collapsed="false">
      <c r="B226" s="31"/>
      <c r="C226" s="165" t="s">
        <v>450</v>
      </c>
      <c r="D226" s="165" t="s">
        <v>195</v>
      </c>
      <c r="E226" s="166" t="s">
        <v>2109</v>
      </c>
      <c r="F226" s="167" t="s">
        <v>2110</v>
      </c>
      <c r="G226" s="167"/>
      <c r="H226" s="167"/>
      <c r="I226" s="167"/>
      <c r="J226" s="168" t="s">
        <v>321</v>
      </c>
      <c r="K226" s="169" t="n">
        <v>90</v>
      </c>
      <c r="L226" s="170" t="n">
        <v>2.78</v>
      </c>
      <c r="M226" s="170"/>
      <c r="N226" s="170" t="n">
        <f aca="false">ROUND($L$226*$K$226,2)</f>
        <v>250.2</v>
      </c>
      <c r="O226" s="170"/>
      <c r="P226" s="170"/>
      <c r="Q226" s="170"/>
      <c r="R226" s="33"/>
      <c r="T226" s="171"/>
      <c r="U226" s="40" t="s">
        <v>44</v>
      </c>
      <c r="V226" s="172" t="n">
        <v>0</v>
      </c>
      <c r="W226" s="172" t="n">
        <f aca="false">$V$226*$K$226</f>
        <v>0</v>
      </c>
      <c r="X226" s="172" t="n">
        <v>0</v>
      </c>
      <c r="Y226" s="172" t="n">
        <f aca="false">$X$226*$K$226</f>
        <v>0</v>
      </c>
      <c r="Z226" s="172" t="n">
        <v>0</v>
      </c>
      <c r="AA226" s="173" t="n">
        <f aca="false">$Z$226*$K$226</f>
        <v>0</v>
      </c>
      <c r="AR226" s="12" t="s">
        <v>199</v>
      </c>
      <c r="AT226" s="12" t="s">
        <v>195</v>
      </c>
      <c r="AU226" s="12" t="s">
        <v>200</v>
      </c>
      <c r="AY226" s="12" t="s">
        <v>194</v>
      </c>
      <c r="BE226" s="174" t="n">
        <f aca="false">IF($U$226="základná",$N$226,0)</f>
        <v>0</v>
      </c>
      <c r="BF226" s="174" t="n">
        <f aca="false">IF($U$226="znížená",$N$226,0)</f>
        <v>250.2</v>
      </c>
      <c r="BG226" s="174" t="n">
        <f aca="false">IF($U$226="zákl. prenesená",$N$226,0)</f>
        <v>0</v>
      </c>
      <c r="BH226" s="174" t="n">
        <f aca="false">IF($U$226="zníž. prenesená",$N$226,0)</f>
        <v>0</v>
      </c>
      <c r="BI226" s="174" t="n">
        <f aca="false">IF($U$226="nulová",$N$226,0)</f>
        <v>0</v>
      </c>
      <c r="BJ226" s="12" t="s">
        <v>200</v>
      </c>
      <c r="BK226" s="174" t="n">
        <f aca="false">ROUND($L$226*$K$226,2)</f>
        <v>250.2</v>
      </c>
      <c r="BL226" s="12" t="s">
        <v>199</v>
      </c>
      <c r="BM226" s="12" t="s">
        <v>450</v>
      </c>
    </row>
    <row r="227" s="12" customFormat="true" ht="27" hidden="false" customHeight="true" outlineLevel="0" collapsed="false">
      <c r="B227" s="31"/>
      <c r="C227" s="165" t="s">
        <v>453</v>
      </c>
      <c r="D227" s="165" t="s">
        <v>195</v>
      </c>
      <c r="E227" s="166" t="s">
        <v>2111</v>
      </c>
      <c r="F227" s="167" t="s">
        <v>2112</v>
      </c>
      <c r="G227" s="167"/>
      <c r="H227" s="167"/>
      <c r="I227" s="167"/>
      <c r="J227" s="168" t="s">
        <v>321</v>
      </c>
      <c r="K227" s="169" t="n">
        <v>12</v>
      </c>
      <c r="L227" s="170" t="n">
        <v>3.84</v>
      </c>
      <c r="M227" s="170"/>
      <c r="N227" s="170" t="n">
        <f aca="false">ROUND($L$227*$K$227,2)</f>
        <v>46.08</v>
      </c>
      <c r="O227" s="170"/>
      <c r="P227" s="170"/>
      <c r="Q227" s="170"/>
      <c r="R227" s="33"/>
      <c r="T227" s="171"/>
      <c r="U227" s="40" t="s">
        <v>44</v>
      </c>
      <c r="V227" s="172" t="n">
        <v>0</v>
      </c>
      <c r="W227" s="172" t="n">
        <f aca="false">$V$227*$K$227</f>
        <v>0</v>
      </c>
      <c r="X227" s="172" t="n">
        <v>0</v>
      </c>
      <c r="Y227" s="172" t="n">
        <f aca="false">$X$227*$K$227</f>
        <v>0</v>
      </c>
      <c r="Z227" s="172" t="n">
        <v>0</v>
      </c>
      <c r="AA227" s="173" t="n">
        <f aca="false">$Z$227*$K$227</f>
        <v>0</v>
      </c>
      <c r="AR227" s="12" t="s">
        <v>199</v>
      </c>
      <c r="AT227" s="12" t="s">
        <v>195</v>
      </c>
      <c r="AU227" s="12" t="s">
        <v>200</v>
      </c>
      <c r="AY227" s="12" t="s">
        <v>194</v>
      </c>
      <c r="BE227" s="174" t="n">
        <f aca="false">IF($U$227="základná",$N$227,0)</f>
        <v>0</v>
      </c>
      <c r="BF227" s="174" t="n">
        <f aca="false">IF($U$227="znížená",$N$227,0)</f>
        <v>46.08</v>
      </c>
      <c r="BG227" s="174" t="n">
        <f aca="false">IF($U$227="zákl. prenesená",$N$227,0)</f>
        <v>0</v>
      </c>
      <c r="BH227" s="174" t="n">
        <f aca="false">IF($U$227="zníž. prenesená",$N$227,0)</f>
        <v>0</v>
      </c>
      <c r="BI227" s="174" t="n">
        <f aca="false">IF($U$227="nulová",$N$227,0)</f>
        <v>0</v>
      </c>
      <c r="BJ227" s="12" t="s">
        <v>200</v>
      </c>
      <c r="BK227" s="174" t="n">
        <f aca="false">ROUND($L$227*$K$227,2)</f>
        <v>46.08</v>
      </c>
      <c r="BL227" s="12" t="s">
        <v>199</v>
      </c>
      <c r="BM227" s="12" t="s">
        <v>453</v>
      </c>
    </row>
    <row r="228" s="12" customFormat="true" ht="27" hidden="false" customHeight="true" outlineLevel="0" collapsed="false">
      <c r="B228" s="31"/>
      <c r="C228" s="165" t="s">
        <v>456</v>
      </c>
      <c r="D228" s="165" t="s">
        <v>195</v>
      </c>
      <c r="E228" s="166" t="s">
        <v>2113</v>
      </c>
      <c r="F228" s="167" t="s">
        <v>2114</v>
      </c>
      <c r="G228" s="167"/>
      <c r="H228" s="167"/>
      <c r="I228" s="167"/>
      <c r="J228" s="168" t="s">
        <v>321</v>
      </c>
      <c r="K228" s="169" t="n">
        <v>30</v>
      </c>
      <c r="L228" s="170" t="n">
        <v>1.04</v>
      </c>
      <c r="M228" s="170"/>
      <c r="N228" s="170" t="n">
        <f aca="false">ROUND($L$228*$K$228,2)</f>
        <v>31.2</v>
      </c>
      <c r="O228" s="170"/>
      <c r="P228" s="170"/>
      <c r="Q228" s="170"/>
      <c r="R228" s="33"/>
      <c r="T228" s="171"/>
      <c r="U228" s="40" t="s">
        <v>44</v>
      </c>
      <c r="V228" s="172" t="n">
        <v>0</v>
      </c>
      <c r="W228" s="172" t="n">
        <f aca="false">$V$228*$K$228</f>
        <v>0</v>
      </c>
      <c r="X228" s="172" t="n">
        <v>0</v>
      </c>
      <c r="Y228" s="172" t="n">
        <f aca="false">$X$228*$K$228</f>
        <v>0</v>
      </c>
      <c r="Z228" s="172" t="n">
        <v>0</v>
      </c>
      <c r="AA228" s="173" t="n">
        <f aca="false">$Z$228*$K$228</f>
        <v>0</v>
      </c>
      <c r="AR228" s="12" t="s">
        <v>199</v>
      </c>
      <c r="AT228" s="12" t="s">
        <v>195</v>
      </c>
      <c r="AU228" s="12" t="s">
        <v>200</v>
      </c>
      <c r="AY228" s="12" t="s">
        <v>194</v>
      </c>
      <c r="BE228" s="174" t="n">
        <f aca="false">IF($U$228="základná",$N$228,0)</f>
        <v>0</v>
      </c>
      <c r="BF228" s="174" t="n">
        <f aca="false">IF($U$228="znížená",$N$228,0)</f>
        <v>31.2</v>
      </c>
      <c r="BG228" s="174" t="n">
        <f aca="false">IF($U$228="zákl. prenesená",$N$228,0)</f>
        <v>0</v>
      </c>
      <c r="BH228" s="174" t="n">
        <f aca="false">IF($U$228="zníž. prenesená",$N$228,0)</f>
        <v>0</v>
      </c>
      <c r="BI228" s="174" t="n">
        <f aca="false">IF($U$228="nulová",$N$228,0)</f>
        <v>0</v>
      </c>
      <c r="BJ228" s="12" t="s">
        <v>200</v>
      </c>
      <c r="BK228" s="174" t="n">
        <f aca="false">ROUND($L$228*$K$228,2)</f>
        <v>31.2</v>
      </c>
      <c r="BL228" s="12" t="s">
        <v>199</v>
      </c>
      <c r="BM228" s="12" t="s">
        <v>456</v>
      </c>
    </row>
    <row r="229" s="12" customFormat="true" ht="15.75" hidden="false" customHeight="true" outlineLevel="0" collapsed="false">
      <c r="B229" s="31"/>
      <c r="C229" s="175" t="s">
        <v>459</v>
      </c>
      <c r="D229" s="175" t="s">
        <v>326</v>
      </c>
      <c r="E229" s="176" t="s">
        <v>2115</v>
      </c>
      <c r="F229" s="177" t="s">
        <v>2116</v>
      </c>
      <c r="G229" s="177"/>
      <c r="H229" s="177"/>
      <c r="I229" s="177"/>
      <c r="J229" s="178" t="s">
        <v>321</v>
      </c>
      <c r="K229" s="179" t="n">
        <v>30</v>
      </c>
      <c r="L229" s="180" t="n">
        <v>4.58</v>
      </c>
      <c r="M229" s="180"/>
      <c r="N229" s="180" t="n">
        <f aca="false">ROUND($L$229*$K$229,2)</f>
        <v>137.4</v>
      </c>
      <c r="O229" s="180"/>
      <c r="P229" s="180"/>
      <c r="Q229" s="180"/>
      <c r="R229" s="33"/>
      <c r="T229" s="171"/>
      <c r="U229" s="40" t="s">
        <v>44</v>
      </c>
      <c r="V229" s="172" t="n">
        <v>0</v>
      </c>
      <c r="W229" s="172" t="n">
        <f aca="false">$V$229*$K$229</f>
        <v>0</v>
      </c>
      <c r="X229" s="172" t="n">
        <v>0</v>
      </c>
      <c r="Y229" s="172" t="n">
        <f aca="false">$X$229*$K$229</f>
        <v>0</v>
      </c>
      <c r="Z229" s="172" t="n">
        <v>0</v>
      </c>
      <c r="AA229" s="173" t="n">
        <f aca="false">$Z$229*$K$229</f>
        <v>0</v>
      </c>
      <c r="AR229" s="12" t="s">
        <v>218</v>
      </c>
      <c r="AT229" s="12" t="s">
        <v>326</v>
      </c>
      <c r="AU229" s="12" t="s">
        <v>200</v>
      </c>
      <c r="AY229" s="12" t="s">
        <v>194</v>
      </c>
      <c r="BE229" s="174" t="n">
        <f aca="false">IF($U$229="základná",$N$229,0)</f>
        <v>0</v>
      </c>
      <c r="BF229" s="174" t="n">
        <f aca="false">IF($U$229="znížená",$N$229,0)</f>
        <v>137.4</v>
      </c>
      <c r="BG229" s="174" t="n">
        <f aca="false">IF($U$229="zákl. prenesená",$N$229,0)</f>
        <v>0</v>
      </c>
      <c r="BH229" s="174" t="n">
        <f aca="false">IF($U$229="zníž. prenesená",$N$229,0)</f>
        <v>0</v>
      </c>
      <c r="BI229" s="174" t="n">
        <f aca="false">IF($U$229="nulová",$N$229,0)</f>
        <v>0</v>
      </c>
      <c r="BJ229" s="12" t="s">
        <v>200</v>
      </c>
      <c r="BK229" s="174" t="n">
        <f aca="false">ROUND($L$229*$K$229,2)</f>
        <v>137.4</v>
      </c>
      <c r="BL229" s="12" t="s">
        <v>199</v>
      </c>
      <c r="BM229" s="12" t="s">
        <v>459</v>
      </c>
    </row>
    <row r="230" s="12" customFormat="true" ht="15.75" hidden="false" customHeight="true" outlineLevel="0" collapsed="false">
      <c r="B230" s="31"/>
      <c r="C230" s="165" t="s">
        <v>462</v>
      </c>
      <c r="D230" s="165" t="s">
        <v>195</v>
      </c>
      <c r="E230" s="166" t="s">
        <v>1954</v>
      </c>
      <c r="F230" s="167" t="s">
        <v>1955</v>
      </c>
      <c r="G230" s="167"/>
      <c r="H230" s="167"/>
      <c r="I230" s="167"/>
      <c r="J230" s="168" t="s">
        <v>321</v>
      </c>
      <c r="K230" s="169" t="n">
        <v>168</v>
      </c>
      <c r="L230" s="170" t="n">
        <v>3</v>
      </c>
      <c r="M230" s="170"/>
      <c r="N230" s="170" t="n">
        <f aca="false">ROUND($L$230*$K$230,2)</f>
        <v>504</v>
      </c>
      <c r="O230" s="170"/>
      <c r="P230" s="170"/>
      <c r="Q230" s="170"/>
      <c r="R230" s="33"/>
      <c r="T230" s="171"/>
      <c r="U230" s="40" t="s">
        <v>44</v>
      </c>
      <c r="V230" s="172" t="n">
        <v>0</v>
      </c>
      <c r="W230" s="172" t="n">
        <f aca="false">$V$230*$K$230</f>
        <v>0</v>
      </c>
      <c r="X230" s="172" t="n">
        <v>0</v>
      </c>
      <c r="Y230" s="172" t="n">
        <f aca="false">$X$230*$K$230</f>
        <v>0</v>
      </c>
      <c r="Z230" s="172" t="n">
        <v>0</v>
      </c>
      <c r="AA230" s="173" t="n">
        <f aca="false">$Z$230*$K$230</f>
        <v>0</v>
      </c>
      <c r="AR230" s="12" t="s">
        <v>199</v>
      </c>
      <c r="AT230" s="12" t="s">
        <v>195</v>
      </c>
      <c r="AU230" s="12" t="s">
        <v>200</v>
      </c>
      <c r="AY230" s="12" t="s">
        <v>194</v>
      </c>
      <c r="BE230" s="174" t="n">
        <f aca="false">IF($U$230="základná",$N$230,0)</f>
        <v>0</v>
      </c>
      <c r="BF230" s="174" t="n">
        <f aca="false">IF($U$230="znížená",$N$230,0)</f>
        <v>504</v>
      </c>
      <c r="BG230" s="174" t="n">
        <f aca="false">IF($U$230="zákl. prenesená",$N$230,0)</f>
        <v>0</v>
      </c>
      <c r="BH230" s="174" t="n">
        <f aca="false">IF($U$230="zníž. prenesená",$N$230,0)</f>
        <v>0</v>
      </c>
      <c r="BI230" s="174" t="n">
        <f aca="false">IF($U$230="nulová",$N$230,0)</f>
        <v>0</v>
      </c>
      <c r="BJ230" s="12" t="s">
        <v>200</v>
      </c>
      <c r="BK230" s="174" t="n">
        <f aca="false">ROUND($L$230*$K$230,2)</f>
        <v>504</v>
      </c>
      <c r="BL230" s="12" t="s">
        <v>199</v>
      </c>
      <c r="BM230" s="12" t="s">
        <v>462</v>
      </c>
    </row>
    <row r="231" s="12" customFormat="true" ht="15.75" hidden="false" customHeight="true" outlineLevel="0" collapsed="false">
      <c r="B231" s="31"/>
      <c r="C231" s="165" t="s">
        <v>465</v>
      </c>
      <c r="D231" s="165" t="s">
        <v>195</v>
      </c>
      <c r="E231" s="166" t="s">
        <v>1956</v>
      </c>
      <c r="F231" s="167" t="s">
        <v>1957</v>
      </c>
      <c r="G231" s="167"/>
      <c r="H231" s="167"/>
      <c r="I231" s="167"/>
      <c r="J231" s="168" t="s">
        <v>321</v>
      </c>
      <c r="K231" s="169" t="n">
        <v>66</v>
      </c>
      <c r="L231" s="170" t="n">
        <v>3.69</v>
      </c>
      <c r="M231" s="170"/>
      <c r="N231" s="170" t="n">
        <f aca="false">ROUND($L$231*$K$231,2)</f>
        <v>243.54</v>
      </c>
      <c r="O231" s="170"/>
      <c r="P231" s="170"/>
      <c r="Q231" s="170"/>
      <c r="R231" s="33"/>
      <c r="T231" s="171"/>
      <c r="U231" s="40" t="s">
        <v>44</v>
      </c>
      <c r="V231" s="172" t="n">
        <v>0</v>
      </c>
      <c r="W231" s="172" t="n">
        <f aca="false">$V$231*$K$231</f>
        <v>0</v>
      </c>
      <c r="X231" s="172" t="n">
        <v>0</v>
      </c>
      <c r="Y231" s="172" t="n">
        <f aca="false">$X$231*$K$231</f>
        <v>0</v>
      </c>
      <c r="Z231" s="172" t="n">
        <v>0</v>
      </c>
      <c r="AA231" s="173" t="n">
        <f aca="false">$Z$231*$K$231</f>
        <v>0</v>
      </c>
      <c r="AR231" s="12" t="s">
        <v>199</v>
      </c>
      <c r="AT231" s="12" t="s">
        <v>195</v>
      </c>
      <c r="AU231" s="12" t="s">
        <v>200</v>
      </c>
      <c r="AY231" s="12" t="s">
        <v>194</v>
      </c>
      <c r="BE231" s="174" t="n">
        <f aca="false">IF($U$231="základná",$N$231,0)</f>
        <v>0</v>
      </c>
      <c r="BF231" s="174" t="n">
        <f aca="false">IF($U$231="znížená",$N$231,0)</f>
        <v>243.54</v>
      </c>
      <c r="BG231" s="174" t="n">
        <f aca="false">IF($U$231="zákl. prenesená",$N$231,0)</f>
        <v>0</v>
      </c>
      <c r="BH231" s="174" t="n">
        <f aca="false">IF($U$231="zníž. prenesená",$N$231,0)</f>
        <v>0</v>
      </c>
      <c r="BI231" s="174" t="n">
        <f aca="false">IF($U$231="nulová",$N$231,0)</f>
        <v>0</v>
      </c>
      <c r="BJ231" s="12" t="s">
        <v>200</v>
      </c>
      <c r="BK231" s="174" t="n">
        <f aca="false">ROUND($L$231*$K$231,2)</f>
        <v>243.54</v>
      </c>
      <c r="BL231" s="12" t="s">
        <v>199</v>
      </c>
      <c r="BM231" s="12" t="s">
        <v>465</v>
      </c>
    </row>
    <row r="232" s="12" customFormat="true" ht="15.75" hidden="false" customHeight="true" outlineLevel="0" collapsed="false">
      <c r="B232" s="31"/>
      <c r="C232" s="165" t="s">
        <v>468</v>
      </c>
      <c r="D232" s="165" t="s">
        <v>195</v>
      </c>
      <c r="E232" s="166" t="s">
        <v>1958</v>
      </c>
      <c r="F232" s="167" t="s">
        <v>1959</v>
      </c>
      <c r="G232" s="167"/>
      <c r="H232" s="167"/>
      <c r="I232" s="167"/>
      <c r="J232" s="168" t="s">
        <v>321</v>
      </c>
      <c r="K232" s="169" t="n">
        <v>14</v>
      </c>
      <c r="L232" s="170" t="n">
        <v>4.03</v>
      </c>
      <c r="M232" s="170"/>
      <c r="N232" s="170" t="n">
        <f aca="false">ROUND($L$232*$K$232,2)</f>
        <v>56.42</v>
      </c>
      <c r="O232" s="170"/>
      <c r="P232" s="170"/>
      <c r="Q232" s="170"/>
      <c r="R232" s="33"/>
      <c r="T232" s="171"/>
      <c r="U232" s="40" t="s">
        <v>44</v>
      </c>
      <c r="V232" s="172" t="n">
        <v>0</v>
      </c>
      <c r="W232" s="172" t="n">
        <f aca="false">$V$232*$K$232</f>
        <v>0</v>
      </c>
      <c r="X232" s="172" t="n">
        <v>0</v>
      </c>
      <c r="Y232" s="172" t="n">
        <f aca="false">$X$232*$K$232</f>
        <v>0</v>
      </c>
      <c r="Z232" s="172" t="n">
        <v>0</v>
      </c>
      <c r="AA232" s="173" t="n">
        <f aca="false">$Z$232*$K$232</f>
        <v>0</v>
      </c>
      <c r="AR232" s="12" t="s">
        <v>199</v>
      </c>
      <c r="AT232" s="12" t="s">
        <v>195</v>
      </c>
      <c r="AU232" s="12" t="s">
        <v>200</v>
      </c>
      <c r="AY232" s="12" t="s">
        <v>194</v>
      </c>
      <c r="BE232" s="174" t="n">
        <f aca="false">IF($U$232="základná",$N$232,0)</f>
        <v>0</v>
      </c>
      <c r="BF232" s="174" t="n">
        <f aca="false">IF($U$232="znížená",$N$232,0)</f>
        <v>56.42</v>
      </c>
      <c r="BG232" s="174" t="n">
        <f aca="false">IF($U$232="zákl. prenesená",$N$232,0)</f>
        <v>0</v>
      </c>
      <c r="BH232" s="174" t="n">
        <f aca="false">IF($U$232="zníž. prenesená",$N$232,0)</f>
        <v>0</v>
      </c>
      <c r="BI232" s="174" t="n">
        <f aca="false">IF($U$232="nulová",$N$232,0)</f>
        <v>0</v>
      </c>
      <c r="BJ232" s="12" t="s">
        <v>200</v>
      </c>
      <c r="BK232" s="174" t="n">
        <f aca="false">ROUND($L$232*$K$232,2)</f>
        <v>56.42</v>
      </c>
      <c r="BL232" s="12" t="s">
        <v>199</v>
      </c>
      <c r="BM232" s="12" t="s">
        <v>468</v>
      </c>
    </row>
    <row r="233" s="12" customFormat="true" ht="15.75" hidden="false" customHeight="true" outlineLevel="0" collapsed="false">
      <c r="B233" s="31"/>
      <c r="C233" s="165" t="s">
        <v>471</v>
      </c>
      <c r="D233" s="165" t="s">
        <v>195</v>
      </c>
      <c r="E233" s="166" t="s">
        <v>1960</v>
      </c>
      <c r="F233" s="167" t="s">
        <v>1961</v>
      </c>
      <c r="G233" s="167"/>
      <c r="H233" s="167"/>
      <c r="I233" s="167"/>
      <c r="J233" s="168" t="s">
        <v>321</v>
      </c>
      <c r="K233" s="169" t="n">
        <v>10</v>
      </c>
      <c r="L233" s="170" t="n">
        <v>4.82</v>
      </c>
      <c r="M233" s="170"/>
      <c r="N233" s="170" t="n">
        <f aca="false">ROUND($L$233*$K$233,2)</f>
        <v>48.2</v>
      </c>
      <c r="O233" s="170"/>
      <c r="P233" s="170"/>
      <c r="Q233" s="170"/>
      <c r="R233" s="33"/>
      <c r="T233" s="171"/>
      <c r="U233" s="40" t="s">
        <v>44</v>
      </c>
      <c r="V233" s="172" t="n">
        <v>0</v>
      </c>
      <c r="W233" s="172" t="n">
        <f aca="false">$V$233*$K$233</f>
        <v>0</v>
      </c>
      <c r="X233" s="172" t="n">
        <v>0</v>
      </c>
      <c r="Y233" s="172" t="n">
        <f aca="false">$X$233*$K$233</f>
        <v>0</v>
      </c>
      <c r="Z233" s="172" t="n">
        <v>0</v>
      </c>
      <c r="AA233" s="173" t="n">
        <f aca="false">$Z$233*$K$233</f>
        <v>0</v>
      </c>
      <c r="AR233" s="12" t="s">
        <v>199</v>
      </c>
      <c r="AT233" s="12" t="s">
        <v>195</v>
      </c>
      <c r="AU233" s="12" t="s">
        <v>200</v>
      </c>
      <c r="AY233" s="12" t="s">
        <v>194</v>
      </c>
      <c r="BE233" s="174" t="n">
        <f aca="false">IF($U$233="základná",$N$233,0)</f>
        <v>0</v>
      </c>
      <c r="BF233" s="174" t="n">
        <f aca="false">IF($U$233="znížená",$N$233,0)</f>
        <v>48.2</v>
      </c>
      <c r="BG233" s="174" t="n">
        <f aca="false">IF($U$233="zákl. prenesená",$N$233,0)</f>
        <v>0</v>
      </c>
      <c r="BH233" s="174" t="n">
        <f aca="false">IF($U$233="zníž. prenesená",$N$233,0)</f>
        <v>0</v>
      </c>
      <c r="BI233" s="174" t="n">
        <f aca="false">IF($U$233="nulová",$N$233,0)</f>
        <v>0</v>
      </c>
      <c r="BJ233" s="12" t="s">
        <v>200</v>
      </c>
      <c r="BK233" s="174" t="n">
        <f aca="false">ROUND($L$233*$K$233,2)</f>
        <v>48.2</v>
      </c>
      <c r="BL233" s="12" t="s">
        <v>199</v>
      </c>
      <c r="BM233" s="12" t="s">
        <v>471</v>
      </c>
    </row>
    <row r="234" s="12" customFormat="true" ht="27" hidden="false" customHeight="true" outlineLevel="0" collapsed="false">
      <c r="B234" s="31"/>
      <c r="C234" s="175" t="s">
        <v>474</v>
      </c>
      <c r="D234" s="175" t="s">
        <v>326</v>
      </c>
      <c r="E234" s="176" t="s">
        <v>1793</v>
      </c>
      <c r="F234" s="177" t="s">
        <v>1794</v>
      </c>
      <c r="G234" s="177"/>
      <c r="H234" s="177"/>
      <c r="I234" s="177"/>
      <c r="J234" s="178" t="s">
        <v>321</v>
      </c>
      <c r="K234" s="179" t="n">
        <v>7</v>
      </c>
      <c r="L234" s="180" t="n">
        <v>4.91</v>
      </c>
      <c r="M234" s="180"/>
      <c r="N234" s="180" t="n">
        <f aca="false">ROUND($L$234*$K$234,2)</f>
        <v>34.37</v>
      </c>
      <c r="O234" s="180"/>
      <c r="P234" s="180"/>
      <c r="Q234" s="180"/>
      <c r="R234" s="33"/>
      <c r="T234" s="171"/>
      <c r="U234" s="40" t="s">
        <v>44</v>
      </c>
      <c r="V234" s="172" t="n">
        <v>0</v>
      </c>
      <c r="W234" s="172" t="n">
        <f aca="false">$V$234*$K$234</f>
        <v>0</v>
      </c>
      <c r="X234" s="172" t="n">
        <v>0</v>
      </c>
      <c r="Y234" s="172" t="n">
        <f aca="false">$X$234*$K$234</f>
        <v>0</v>
      </c>
      <c r="Z234" s="172" t="n">
        <v>0</v>
      </c>
      <c r="AA234" s="173" t="n">
        <f aca="false">$Z$234*$K$234</f>
        <v>0</v>
      </c>
      <c r="AR234" s="12" t="s">
        <v>218</v>
      </c>
      <c r="AT234" s="12" t="s">
        <v>326</v>
      </c>
      <c r="AU234" s="12" t="s">
        <v>200</v>
      </c>
      <c r="AY234" s="12" t="s">
        <v>194</v>
      </c>
      <c r="BE234" s="174" t="n">
        <f aca="false">IF($U$234="základná",$N$234,0)</f>
        <v>0</v>
      </c>
      <c r="BF234" s="174" t="n">
        <f aca="false">IF($U$234="znížená",$N$234,0)</f>
        <v>34.37</v>
      </c>
      <c r="BG234" s="174" t="n">
        <f aca="false">IF($U$234="zákl. prenesená",$N$234,0)</f>
        <v>0</v>
      </c>
      <c r="BH234" s="174" t="n">
        <f aca="false">IF($U$234="zníž. prenesená",$N$234,0)</f>
        <v>0</v>
      </c>
      <c r="BI234" s="174" t="n">
        <f aca="false">IF($U$234="nulová",$N$234,0)</f>
        <v>0</v>
      </c>
      <c r="BJ234" s="12" t="s">
        <v>200</v>
      </c>
      <c r="BK234" s="174" t="n">
        <f aca="false">ROUND($L$234*$K$234,2)</f>
        <v>34.37</v>
      </c>
      <c r="BL234" s="12" t="s">
        <v>199</v>
      </c>
      <c r="BM234" s="12" t="s">
        <v>474</v>
      </c>
    </row>
    <row r="235" s="12" customFormat="true" ht="27" hidden="false" customHeight="true" outlineLevel="0" collapsed="false">
      <c r="B235" s="31"/>
      <c r="C235" s="175" t="s">
        <v>477</v>
      </c>
      <c r="D235" s="175" t="s">
        <v>326</v>
      </c>
      <c r="E235" s="176" t="s">
        <v>1795</v>
      </c>
      <c r="F235" s="177" t="s">
        <v>1796</v>
      </c>
      <c r="G235" s="177"/>
      <c r="H235" s="177"/>
      <c r="I235" s="177"/>
      <c r="J235" s="178" t="s">
        <v>321</v>
      </c>
      <c r="K235" s="179" t="n">
        <v>23</v>
      </c>
      <c r="L235" s="180" t="n">
        <v>6.73</v>
      </c>
      <c r="M235" s="180"/>
      <c r="N235" s="180" t="n">
        <f aca="false">ROUND($L$235*$K$235,2)</f>
        <v>154.79</v>
      </c>
      <c r="O235" s="180"/>
      <c r="P235" s="180"/>
      <c r="Q235" s="180"/>
      <c r="R235" s="33"/>
      <c r="T235" s="171"/>
      <c r="U235" s="40" t="s">
        <v>44</v>
      </c>
      <c r="V235" s="172" t="n">
        <v>0</v>
      </c>
      <c r="W235" s="172" t="n">
        <f aca="false">$V$235*$K$235</f>
        <v>0</v>
      </c>
      <c r="X235" s="172" t="n">
        <v>0</v>
      </c>
      <c r="Y235" s="172" t="n">
        <f aca="false">$X$235*$K$235</f>
        <v>0</v>
      </c>
      <c r="Z235" s="172" t="n">
        <v>0</v>
      </c>
      <c r="AA235" s="173" t="n">
        <f aca="false">$Z$235*$K$235</f>
        <v>0</v>
      </c>
      <c r="AR235" s="12" t="s">
        <v>218</v>
      </c>
      <c r="AT235" s="12" t="s">
        <v>326</v>
      </c>
      <c r="AU235" s="12" t="s">
        <v>200</v>
      </c>
      <c r="AY235" s="12" t="s">
        <v>194</v>
      </c>
      <c r="BE235" s="174" t="n">
        <f aca="false">IF($U$235="základná",$N$235,0)</f>
        <v>0</v>
      </c>
      <c r="BF235" s="174" t="n">
        <f aca="false">IF($U$235="znížená",$N$235,0)</f>
        <v>154.79</v>
      </c>
      <c r="BG235" s="174" t="n">
        <f aca="false">IF($U$235="zákl. prenesená",$N$235,0)</f>
        <v>0</v>
      </c>
      <c r="BH235" s="174" t="n">
        <f aca="false">IF($U$235="zníž. prenesená",$N$235,0)</f>
        <v>0</v>
      </c>
      <c r="BI235" s="174" t="n">
        <f aca="false">IF($U$235="nulová",$N$235,0)</f>
        <v>0</v>
      </c>
      <c r="BJ235" s="12" t="s">
        <v>200</v>
      </c>
      <c r="BK235" s="174" t="n">
        <f aca="false">ROUND($L$235*$K$235,2)</f>
        <v>154.79</v>
      </c>
      <c r="BL235" s="12" t="s">
        <v>199</v>
      </c>
      <c r="BM235" s="12" t="s">
        <v>477</v>
      </c>
    </row>
    <row r="236" s="12" customFormat="true" ht="27" hidden="false" customHeight="true" outlineLevel="0" collapsed="false">
      <c r="B236" s="31"/>
      <c r="C236" s="175" t="s">
        <v>480</v>
      </c>
      <c r="D236" s="175" t="s">
        <v>326</v>
      </c>
      <c r="E236" s="176" t="s">
        <v>1797</v>
      </c>
      <c r="F236" s="177" t="s">
        <v>1798</v>
      </c>
      <c r="G236" s="177"/>
      <c r="H236" s="177"/>
      <c r="I236" s="177"/>
      <c r="J236" s="178" t="s">
        <v>321</v>
      </c>
      <c r="K236" s="179" t="n">
        <v>6</v>
      </c>
      <c r="L236" s="180" t="n">
        <v>11.66</v>
      </c>
      <c r="M236" s="180"/>
      <c r="N236" s="180" t="n">
        <f aca="false">ROUND($L$236*$K$236,2)</f>
        <v>69.96</v>
      </c>
      <c r="O236" s="180"/>
      <c r="P236" s="180"/>
      <c r="Q236" s="180"/>
      <c r="R236" s="33"/>
      <c r="T236" s="171"/>
      <c r="U236" s="40" t="s">
        <v>44</v>
      </c>
      <c r="V236" s="172" t="n">
        <v>0</v>
      </c>
      <c r="W236" s="172" t="n">
        <f aca="false">$V$236*$K$236</f>
        <v>0</v>
      </c>
      <c r="X236" s="172" t="n">
        <v>0</v>
      </c>
      <c r="Y236" s="172" t="n">
        <f aca="false">$X$236*$K$236</f>
        <v>0</v>
      </c>
      <c r="Z236" s="172" t="n">
        <v>0</v>
      </c>
      <c r="AA236" s="173" t="n">
        <f aca="false">$Z$236*$K$236</f>
        <v>0</v>
      </c>
      <c r="AR236" s="12" t="s">
        <v>218</v>
      </c>
      <c r="AT236" s="12" t="s">
        <v>326</v>
      </c>
      <c r="AU236" s="12" t="s">
        <v>200</v>
      </c>
      <c r="AY236" s="12" t="s">
        <v>194</v>
      </c>
      <c r="BE236" s="174" t="n">
        <f aca="false">IF($U$236="základná",$N$236,0)</f>
        <v>0</v>
      </c>
      <c r="BF236" s="174" t="n">
        <f aca="false">IF($U$236="znížená",$N$236,0)</f>
        <v>69.96</v>
      </c>
      <c r="BG236" s="174" t="n">
        <f aca="false">IF($U$236="zákl. prenesená",$N$236,0)</f>
        <v>0</v>
      </c>
      <c r="BH236" s="174" t="n">
        <f aca="false">IF($U$236="zníž. prenesená",$N$236,0)</f>
        <v>0</v>
      </c>
      <c r="BI236" s="174" t="n">
        <f aca="false">IF($U$236="nulová",$N$236,0)</f>
        <v>0</v>
      </c>
      <c r="BJ236" s="12" t="s">
        <v>200</v>
      </c>
      <c r="BK236" s="174" t="n">
        <f aca="false">ROUND($L$236*$K$236,2)</f>
        <v>69.96</v>
      </c>
      <c r="BL236" s="12" t="s">
        <v>199</v>
      </c>
      <c r="BM236" s="12" t="s">
        <v>480</v>
      </c>
    </row>
    <row r="237" s="12" customFormat="true" ht="27" hidden="false" customHeight="true" outlineLevel="0" collapsed="false">
      <c r="B237" s="31"/>
      <c r="C237" s="175" t="s">
        <v>483</v>
      </c>
      <c r="D237" s="175" t="s">
        <v>326</v>
      </c>
      <c r="E237" s="176" t="s">
        <v>1799</v>
      </c>
      <c r="F237" s="177" t="s">
        <v>1800</v>
      </c>
      <c r="G237" s="177"/>
      <c r="H237" s="177"/>
      <c r="I237" s="177"/>
      <c r="J237" s="178" t="s">
        <v>321</v>
      </c>
      <c r="K237" s="179" t="n">
        <v>4</v>
      </c>
      <c r="L237" s="180" t="n">
        <v>18.47</v>
      </c>
      <c r="M237" s="180"/>
      <c r="N237" s="180" t="n">
        <f aca="false">ROUND($L$237*$K$237,2)</f>
        <v>73.88</v>
      </c>
      <c r="O237" s="180"/>
      <c r="P237" s="180"/>
      <c r="Q237" s="180"/>
      <c r="R237" s="33"/>
      <c r="T237" s="171"/>
      <c r="U237" s="40" t="s">
        <v>44</v>
      </c>
      <c r="V237" s="172" t="n">
        <v>0</v>
      </c>
      <c r="W237" s="172" t="n">
        <f aca="false">$V$237*$K$237</f>
        <v>0</v>
      </c>
      <c r="X237" s="172" t="n">
        <v>0</v>
      </c>
      <c r="Y237" s="172" t="n">
        <f aca="false">$X$237*$K$237</f>
        <v>0</v>
      </c>
      <c r="Z237" s="172" t="n">
        <v>0</v>
      </c>
      <c r="AA237" s="173" t="n">
        <f aca="false">$Z$237*$K$237</f>
        <v>0</v>
      </c>
      <c r="AR237" s="12" t="s">
        <v>218</v>
      </c>
      <c r="AT237" s="12" t="s">
        <v>326</v>
      </c>
      <c r="AU237" s="12" t="s">
        <v>200</v>
      </c>
      <c r="AY237" s="12" t="s">
        <v>194</v>
      </c>
      <c r="BE237" s="174" t="n">
        <f aca="false">IF($U$237="základná",$N$237,0)</f>
        <v>0</v>
      </c>
      <c r="BF237" s="174" t="n">
        <f aca="false">IF($U$237="znížená",$N$237,0)</f>
        <v>73.88</v>
      </c>
      <c r="BG237" s="174" t="n">
        <f aca="false">IF($U$237="zákl. prenesená",$N$237,0)</f>
        <v>0</v>
      </c>
      <c r="BH237" s="174" t="n">
        <f aca="false">IF($U$237="zníž. prenesená",$N$237,0)</f>
        <v>0</v>
      </c>
      <c r="BI237" s="174" t="n">
        <f aca="false">IF($U$237="nulová",$N$237,0)</f>
        <v>0</v>
      </c>
      <c r="BJ237" s="12" t="s">
        <v>200</v>
      </c>
      <c r="BK237" s="174" t="n">
        <f aca="false">ROUND($L$237*$K$237,2)</f>
        <v>73.88</v>
      </c>
      <c r="BL237" s="12" t="s">
        <v>199</v>
      </c>
      <c r="BM237" s="12" t="s">
        <v>483</v>
      </c>
    </row>
    <row r="238" s="12" customFormat="true" ht="27" hidden="false" customHeight="true" outlineLevel="0" collapsed="false">
      <c r="B238" s="31"/>
      <c r="C238" s="175" t="s">
        <v>486</v>
      </c>
      <c r="D238" s="175" t="s">
        <v>326</v>
      </c>
      <c r="E238" s="176" t="s">
        <v>2117</v>
      </c>
      <c r="F238" s="177" t="s">
        <v>2118</v>
      </c>
      <c r="G238" s="177"/>
      <c r="H238" s="177"/>
      <c r="I238" s="177"/>
      <c r="J238" s="178" t="s">
        <v>321</v>
      </c>
      <c r="K238" s="179" t="n">
        <v>4</v>
      </c>
      <c r="L238" s="180" t="n">
        <v>23.4</v>
      </c>
      <c r="M238" s="180"/>
      <c r="N238" s="180" t="n">
        <f aca="false">ROUND($L$238*$K$238,2)</f>
        <v>93.6</v>
      </c>
      <c r="O238" s="180"/>
      <c r="P238" s="180"/>
      <c r="Q238" s="180"/>
      <c r="R238" s="33"/>
      <c r="T238" s="171"/>
      <c r="U238" s="40" t="s">
        <v>44</v>
      </c>
      <c r="V238" s="172" t="n">
        <v>0</v>
      </c>
      <c r="W238" s="172" t="n">
        <f aca="false">$V$238*$K$238</f>
        <v>0</v>
      </c>
      <c r="X238" s="172" t="n">
        <v>0</v>
      </c>
      <c r="Y238" s="172" t="n">
        <f aca="false">$X$238*$K$238</f>
        <v>0</v>
      </c>
      <c r="Z238" s="172" t="n">
        <v>0</v>
      </c>
      <c r="AA238" s="173" t="n">
        <f aca="false">$Z$238*$K$238</f>
        <v>0</v>
      </c>
      <c r="AR238" s="12" t="s">
        <v>218</v>
      </c>
      <c r="AT238" s="12" t="s">
        <v>326</v>
      </c>
      <c r="AU238" s="12" t="s">
        <v>200</v>
      </c>
      <c r="AY238" s="12" t="s">
        <v>194</v>
      </c>
      <c r="BE238" s="174" t="n">
        <f aca="false">IF($U$238="základná",$N$238,0)</f>
        <v>0</v>
      </c>
      <c r="BF238" s="174" t="n">
        <f aca="false">IF($U$238="znížená",$N$238,0)</f>
        <v>93.6</v>
      </c>
      <c r="BG238" s="174" t="n">
        <f aca="false">IF($U$238="zákl. prenesená",$N$238,0)</f>
        <v>0</v>
      </c>
      <c r="BH238" s="174" t="n">
        <f aca="false">IF($U$238="zníž. prenesená",$N$238,0)</f>
        <v>0</v>
      </c>
      <c r="BI238" s="174" t="n">
        <f aca="false">IF($U$238="nulová",$N$238,0)</f>
        <v>0</v>
      </c>
      <c r="BJ238" s="12" t="s">
        <v>200</v>
      </c>
      <c r="BK238" s="174" t="n">
        <f aca="false">ROUND($L$238*$K$238,2)</f>
        <v>93.6</v>
      </c>
      <c r="BL238" s="12" t="s">
        <v>199</v>
      </c>
      <c r="BM238" s="12" t="s">
        <v>486</v>
      </c>
    </row>
    <row r="239" s="12" customFormat="true" ht="27" hidden="false" customHeight="true" outlineLevel="0" collapsed="false">
      <c r="B239" s="31"/>
      <c r="C239" s="175" t="s">
        <v>489</v>
      </c>
      <c r="D239" s="175" t="s">
        <v>326</v>
      </c>
      <c r="E239" s="176" t="s">
        <v>1823</v>
      </c>
      <c r="F239" s="177" t="s">
        <v>1824</v>
      </c>
      <c r="G239" s="177"/>
      <c r="H239" s="177"/>
      <c r="I239" s="177"/>
      <c r="J239" s="178" t="s">
        <v>321</v>
      </c>
      <c r="K239" s="179" t="n">
        <v>1</v>
      </c>
      <c r="L239" s="180" t="n">
        <v>23.4</v>
      </c>
      <c r="M239" s="180"/>
      <c r="N239" s="180" t="n">
        <f aca="false">ROUND($L$239*$K$239,2)</f>
        <v>23.4</v>
      </c>
      <c r="O239" s="180"/>
      <c r="P239" s="180"/>
      <c r="Q239" s="180"/>
      <c r="R239" s="33"/>
      <c r="T239" s="171"/>
      <c r="U239" s="40" t="s">
        <v>44</v>
      </c>
      <c r="V239" s="172" t="n">
        <v>0</v>
      </c>
      <c r="W239" s="172" t="n">
        <f aca="false">$V$239*$K$239</f>
        <v>0</v>
      </c>
      <c r="X239" s="172" t="n">
        <v>0</v>
      </c>
      <c r="Y239" s="172" t="n">
        <f aca="false">$X$239*$K$239</f>
        <v>0</v>
      </c>
      <c r="Z239" s="172" t="n">
        <v>0</v>
      </c>
      <c r="AA239" s="173" t="n">
        <f aca="false">$Z$239*$K$239</f>
        <v>0</v>
      </c>
      <c r="AR239" s="12" t="s">
        <v>218</v>
      </c>
      <c r="AT239" s="12" t="s">
        <v>326</v>
      </c>
      <c r="AU239" s="12" t="s">
        <v>200</v>
      </c>
      <c r="AY239" s="12" t="s">
        <v>194</v>
      </c>
      <c r="BE239" s="174" t="n">
        <f aca="false">IF($U$239="základná",$N$239,0)</f>
        <v>0</v>
      </c>
      <c r="BF239" s="174" t="n">
        <f aca="false">IF($U$239="znížená",$N$239,0)</f>
        <v>23.4</v>
      </c>
      <c r="BG239" s="174" t="n">
        <f aca="false">IF($U$239="zákl. prenesená",$N$239,0)</f>
        <v>0</v>
      </c>
      <c r="BH239" s="174" t="n">
        <f aca="false">IF($U$239="zníž. prenesená",$N$239,0)</f>
        <v>0</v>
      </c>
      <c r="BI239" s="174" t="n">
        <f aca="false">IF($U$239="nulová",$N$239,0)</f>
        <v>0</v>
      </c>
      <c r="BJ239" s="12" t="s">
        <v>200</v>
      </c>
      <c r="BK239" s="174" t="n">
        <f aca="false">ROUND($L$239*$K$239,2)</f>
        <v>23.4</v>
      </c>
      <c r="BL239" s="12" t="s">
        <v>199</v>
      </c>
      <c r="BM239" s="12" t="s">
        <v>489</v>
      </c>
    </row>
    <row r="240" s="12" customFormat="true" ht="39" hidden="false" customHeight="true" outlineLevel="0" collapsed="false">
      <c r="B240" s="31"/>
      <c r="C240" s="175" t="s">
        <v>492</v>
      </c>
      <c r="D240" s="175" t="s">
        <v>326</v>
      </c>
      <c r="E240" s="176" t="s">
        <v>2119</v>
      </c>
      <c r="F240" s="177" t="s">
        <v>2120</v>
      </c>
      <c r="G240" s="177"/>
      <c r="H240" s="177"/>
      <c r="I240" s="177"/>
      <c r="J240" s="178" t="s">
        <v>321</v>
      </c>
      <c r="K240" s="179" t="n">
        <v>1</v>
      </c>
      <c r="L240" s="180" t="n">
        <v>292.5</v>
      </c>
      <c r="M240" s="180"/>
      <c r="N240" s="180" t="n">
        <f aca="false">ROUND($L$240*$K$240,2)</f>
        <v>292.5</v>
      </c>
      <c r="O240" s="180"/>
      <c r="P240" s="180"/>
      <c r="Q240" s="180"/>
      <c r="R240" s="33"/>
      <c r="T240" s="171"/>
      <c r="U240" s="40" t="s">
        <v>44</v>
      </c>
      <c r="V240" s="172" t="n">
        <v>0</v>
      </c>
      <c r="W240" s="172" t="n">
        <f aca="false">$V$240*$K$240</f>
        <v>0</v>
      </c>
      <c r="X240" s="172" t="n">
        <v>0</v>
      </c>
      <c r="Y240" s="172" t="n">
        <f aca="false">$X$240*$K$240</f>
        <v>0</v>
      </c>
      <c r="Z240" s="172" t="n">
        <v>0</v>
      </c>
      <c r="AA240" s="173" t="n">
        <f aca="false">$Z$240*$K$240</f>
        <v>0</v>
      </c>
      <c r="AR240" s="12" t="s">
        <v>218</v>
      </c>
      <c r="AT240" s="12" t="s">
        <v>326</v>
      </c>
      <c r="AU240" s="12" t="s">
        <v>200</v>
      </c>
      <c r="AY240" s="12" t="s">
        <v>194</v>
      </c>
      <c r="BE240" s="174" t="n">
        <f aca="false">IF($U$240="základná",$N$240,0)</f>
        <v>0</v>
      </c>
      <c r="BF240" s="174" t="n">
        <f aca="false">IF($U$240="znížená",$N$240,0)</f>
        <v>292.5</v>
      </c>
      <c r="BG240" s="174" t="n">
        <f aca="false">IF($U$240="zákl. prenesená",$N$240,0)</f>
        <v>0</v>
      </c>
      <c r="BH240" s="174" t="n">
        <f aca="false">IF($U$240="zníž. prenesená",$N$240,0)</f>
        <v>0</v>
      </c>
      <c r="BI240" s="174" t="n">
        <f aca="false">IF($U$240="nulová",$N$240,0)</f>
        <v>0</v>
      </c>
      <c r="BJ240" s="12" t="s">
        <v>200</v>
      </c>
      <c r="BK240" s="174" t="n">
        <f aca="false">ROUND($L$240*$K$240,2)</f>
        <v>292.5</v>
      </c>
      <c r="BL240" s="12" t="s">
        <v>199</v>
      </c>
      <c r="BM240" s="12" t="s">
        <v>492</v>
      </c>
    </row>
    <row r="241" s="12" customFormat="true" ht="39" hidden="false" customHeight="true" outlineLevel="0" collapsed="false">
      <c r="B241" s="31"/>
      <c r="C241" s="175" t="s">
        <v>495</v>
      </c>
      <c r="D241" s="175" t="s">
        <v>326</v>
      </c>
      <c r="E241" s="176" t="s">
        <v>2121</v>
      </c>
      <c r="F241" s="177" t="s">
        <v>2122</v>
      </c>
      <c r="G241" s="177"/>
      <c r="H241" s="177"/>
      <c r="I241" s="177"/>
      <c r="J241" s="178" t="s">
        <v>321</v>
      </c>
      <c r="K241" s="179" t="n">
        <v>1</v>
      </c>
      <c r="L241" s="180" t="n">
        <v>52</v>
      </c>
      <c r="M241" s="180"/>
      <c r="N241" s="180" t="n">
        <f aca="false">ROUND($L$241*$K$241,2)</f>
        <v>52</v>
      </c>
      <c r="O241" s="180"/>
      <c r="P241" s="180"/>
      <c r="Q241" s="180"/>
      <c r="R241" s="33"/>
      <c r="T241" s="171"/>
      <c r="U241" s="40" t="s">
        <v>44</v>
      </c>
      <c r="V241" s="172" t="n">
        <v>0</v>
      </c>
      <c r="W241" s="172" t="n">
        <f aca="false">$V$241*$K$241</f>
        <v>0</v>
      </c>
      <c r="X241" s="172" t="n">
        <v>0</v>
      </c>
      <c r="Y241" s="172" t="n">
        <f aca="false">$X$241*$K$241</f>
        <v>0</v>
      </c>
      <c r="Z241" s="172" t="n">
        <v>0</v>
      </c>
      <c r="AA241" s="173" t="n">
        <f aca="false">$Z$241*$K$241</f>
        <v>0</v>
      </c>
      <c r="AR241" s="12" t="s">
        <v>218</v>
      </c>
      <c r="AT241" s="12" t="s">
        <v>326</v>
      </c>
      <c r="AU241" s="12" t="s">
        <v>200</v>
      </c>
      <c r="AY241" s="12" t="s">
        <v>194</v>
      </c>
      <c r="BE241" s="174" t="n">
        <f aca="false">IF($U$241="základná",$N$241,0)</f>
        <v>0</v>
      </c>
      <c r="BF241" s="174" t="n">
        <f aca="false">IF($U$241="znížená",$N$241,0)</f>
        <v>52</v>
      </c>
      <c r="BG241" s="174" t="n">
        <f aca="false">IF($U$241="zákl. prenesená",$N$241,0)</f>
        <v>0</v>
      </c>
      <c r="BH241" s="174" t="n">
        <f aca="false">IF($U$241="zníž. prenesená",$N$241,0)</f>
        <v>0</v>
      </c>
      <c r="BI241" s="174" t="n">
        <f aca="false">IF($U$241="nulová",$N$241,0)</f>
        <v>0</v>
      </c>
      <c r="BJ241" s="12" t="s">
        <v>200</v>
      </c>
      <c r="BK241" s="174" t="n">
        <f aca="false">ROUND($L$241*$K$241,2)</f>
        <v>52</v>
      </c>
      <c r="BL241" s="12" t="s">
        <v>199</v>
      </c>
      <c r="BM241" s="12" t="s">
        <v>495</v>
      </c>
    </row>
    <row r="242" s="12" customFormat="true" ht="27" hidden="false" customHeight="true" outlineLevel="0" collapsed="false">
      <c r="B242" s="31"/>
      <c r="C242" s="175" t="s">
        <v>498</v>
      </c>
      <c r="D242" s="175" t="s">
        <v>326</v>
      </c>
      <c r="E242" s="176" t="s">
        <v>2123</v>
      </c>
      <c r="F242" s="177" t="s">
        <v>2124</v>
      </c>
      <c r="G242" s="177"/>
      <c r="H242" s="177"/>
      <c r="I242" s="177"/>
      <c r="J242" s="178" t="s">
        <v>321</v>
      </c>
      <c r="K242" s="179" t="n">
        <v>1</v>
      </c>
      <c r="L242" s="180" t="n">
        <v>143</v>
      </c>
      <c r="M242" s="180"/>
      <c r="N242" s="180" t="n">
        <f aca="false">ROUND($L$242*$K$242,2)</f>
        <v>143</v>
      </c>
      <c r="O242" s="180"/>
      <c r="P242" s="180"/>
      <c r="Q242" s="180"/>
      <c r="R242" s="33"/>
      <c r="T242" s="171"/>
      <c r="U242" s="40" t="s">
        <v>44</v>
      </c>
      <c r="V242" s="172" t="n">
        <v>0</v>
      </c>
      <c r="W242" s="172" t="n">
        <f aca="false">$V$242*$K$242</f>
        <v>0</v>
      </c>
      <c r="X242" s="172" t="n">
        <v>0</v>
      </c>
      <c r="Y242" s="172" t="n">
        <f aca="false">$X$242*$K$242</f>
        <v>0</v>
      </c>
      <c r="Z242" s="172" t="n">
        <v>0</v>
      </c>
      <c r="AA242" s="173" t="n">
        <f aca="false">$Z$242*$K$242</f>
        <v>0</v>
      </c>
      <c r="AR242" s="12" t="s">
        <v>218</v>
      </c>
      <c r="AT242" s="12" t="s">
        <v>326</v>
      </c>
      <c r="AU242" s="12" t="s">
        <v>200</v>
      </c>
      <c r="AY242" s="12" t="s">
        <v>194</v>
      </c>
      <c r="BE242" s="174" t="n">
        <f aca="false">IF($U$242="základná",$N$242,0)</f>
        <v>0</v>
      </c>
      <c r="BF242" s="174" t="n">
        <f aca="false">IF($U$242="znížená",$N$242,0)</f>
        <v>143</v>
      </c>
      <c r="BG242" s="174" t="n">
        <f aca="false">IF($U$242="zákl. prenesená",$N$242,0)</f>
        <v>0</v>
      </c>
      <c r="BH242" s="174" t="n">
        <f aca="false">IF($U$242="zníž. prenesená",$N$242,0)</f>
        <v>0</v>
      </c>
      <c r="BI242" s="174" t="n">
        <f aca="false">IF($U$242="nulová",$N$242,0)</f>
        <v>0</v>
      </c>
      <c r="BJ242" s="12" t="s">
        <v>200</v>
      </c>
      <c r="BK242" s="174" t="n">
        <f aca="false">ROUND($L$242*$K$242,2)</f>
        <v>143</v>
      </c>
      <c r="BL242" s="12" t="s">
        <v>199</v>
      </c>
      <c r="BM242" s="12" t="s">
        <v>498</v>
      </c>
    </row>
    <row r="243" s="12" customFormat="true" ht="27" hidden="false" customHeight="true" outlineLevel="0" collapsed="false">
      <c r="B243" s="31"/>
      <c r="C243" s="175" t="s">
        <v>501</v>
      </c>
      <c r="D243" s="175" t="s">
        <v>326</v>
      </c>
      <c r="E243" s="176" t="s">
        <v>2125</v>
      </c>
      <c r="F243" s="177" t="s">
        <v>2126</v>
      </c>
      <c r="G243" s="177"/>
      <c r="H243" s="177"/>
      <c r="I243" s="177"/>
      <c r="J243" s="178" t="s">
        <v>321</v>
      </c>
      <c r="K243" s="179" t="n">
        <v>1</v>
      </c>
      <c r="L243" s="180" t="n">
        <v>54.6</v>
      </c>
      <c r="M243" s="180"/>
      <c r="N243" s="180" t="n">
        <f aca="false">ROUND($L$243*$K$243,2)</f>
        <v>54.6</v>
      </c>
      <c r="O243" s="180"/>
      <c r="P243" s="180"/>
      <c r="Q243" s="180"/>
      <c r="R243" s="33"/>
      <c r="T243" s="171"/>
      <c r="U243" s="40" t="s">
        <v>44</v>
      </c>
      <c r="V243" s="172" t="n">
        <v>0</v>
      </c>
      <c r="W243" s="172" t="n">
        <f aca="false">$V$243*$K$243</f>
        <v>0</v>
      </c>
      <c r="X243" s="172" t="n">
        <v>0</v>
      </c>
      <c r="Y243" s="172" t="n">
        <f aca="false">$X$243*$K$243</f>
        <v>0</v>
      </c>
      <c r="Z243" s="172" t="n">
        <v>0</v>
      </c>
      <c r="AA243" s="173" t="n">
        <f aca="false">$Z$243*$K$243</f>
        <v>0</v>
      </c>
      <c r="AR243" s="12" t="s">
        <v>218</v>
      </c>
      <c r="AT243" s="12" t="s">
        <v>326</v>
      </c>
      <c r="AU243" s="12" t="s">
        <v>200</v>
      </c>
      <c r="AY243" s="12" t="s">
        <v>194</v>
      </c>
      <c r="BE243" s="174" t="n">
        <f aca="false">IF($U$243="základná",$N$243,0)</f>
        <v>0</v>
      </c>
      <c r="BF243" s="174" t="n">
        <f aca="false">IF($U$243="znížená",$N$243,0)</f>
        <v>54.6</v>
      </c>
      <c r="BG243" s="174" t="n">
        <f aca="false">IF($U$243="zákl. prenesená",$N$243,0)</f>
        <v>0</v>
      </c>
      <c r="BH243" s="174" t="n">
        <f aca="false">IF($U$243="zníž. prenesená",$N$243,0)</f>
        <v>0</v>
      </c>
      <c r="BI243" s="174" t="n">
        <f aca="false">IF($U$243="nulová",$N$243,0)</f>
        <v>0</v>
      </c>
      <c r="BJ243" s="12" t="s">
        <v>200</v>
      </c>
      <c r="BK243" s="174" t="n">
        <f aca="false">ROUND($L$243*$K$243,2)</f>
        <v>54.6</v>
      </c>
      <c r="BL243" s="12" t="s">
        <v>199</v>
      </c>
      <c r="BM243" s="12" t="s">
        <v>501</v>
      </c>
    </row>
    <row r="244" s="12" customFormat="true" ht="27" hidden="false" customHeight="true" outlineLevel="0" collapsed="false">
      <c r="B244" s="31"/>
      <c r="C244" s="175" t="s">
        <v>504</v>
      </c>
      <c r="D244" s="175" t="s">
        <v>326</v>
      </c>
      <c r="E244" s="176" t="s">
        <v>2127</v>
      </c>
      <c r="F244" s="177" t="s">
        <v>2128</v>
      </c>
      <c r="G244" s="177"/>
      <c r="H244" s="177"/>
      <c r="I244" s="177"/>
      <c r="J244" s="178" t="s">
        <v>321</v>
      </c>
      <c r="K244" s="179" t="n">
        <v>1</v>
      </c>
      <c r="L244" s="180" t="n">
        <v>26.52</v>
      </c>
      <c r="M244" s="180"/>
      <c r="N244" s="180" t="n">
        <f aca="false">ROUND($L$244*$K$244,2)</f>
        <v>26.52</v>
      </c>
      <c r="O244" s="180"/>
      <c r="P244" s="180"/>
      <c r="Q244" s="180"/>
      <c r="R244" s="33"/>
      <c r="T244" s="171"/>
      <c r="U244" s="40" t="s">
        <v>44</v>
      </c>
      <c r="V244" s="172" t="n">
        <v>0</v>
      </c>
      <c r="W244" s="172" t="n">
        <f aca="false">$V$244*$K$244</f>
        <v>0</v>
      </c>
      <c r="X244" s="172" t="n">
        <v>0</v>
      </c>
      <c r="Y244" s="172" t="n">
        <f aca="false">$X$244*$K$244</f>
        <v>0</v>
      </c>
      <c r="Z244" s="172" t="n">
        <v>0</v>
      </c>
      <c r="AA244" s="173" t="n">
        <f aca="false">$Z$244*$K$244</f>
        <v>0</v>
      </c>
      <c r="AR244" s="12" t="s">
        <v>218</v>
      </c>
      <c r="AT244" s="12" t="s">
        <v>326</v>
      </c>
      <c r="AU244" s="12" t="s">
        <v>200</v>
      </c>
      <c r="AY244" s="12" t="s">
        <v>194</v>
      </c>
      <c r="BE244" s="174" t="n">
        <f aca="false">IF($U$244="základná",$N$244,0)</f>
        <v>0</v>
      </c>
      <c r="BF244" s="174" t="n">
        <f aca="false">IF($U$244="znížená",$N$244,0)</f>
        <v>26.52</v>
      </c>
      <c r="BG244" s="174" t="n">
        <f aca="false">IF($U$244="zákl. prenesená",$N$244,0)</f>
        <v>0</v>
      </c>
      <c r="BH244" s="174" t="n">
        <f aca="false">IF($U$244="zníž. prenesená",$N$244,0)</f>
        <v>0</v>
      </c>
      <c r="BI244" s="174" t="n">
        <f aca="false">IF($U$244="nulová",$N$244,0)</f>
        <v>0</v>
      </c>
      <c r="BJ244" s="12" t="s">
        <v>200</v>
      </c>
      <c r="BK244" s="174" t="n">
        <f aca="false">ROUND($L$244*$K$244,2)</f>
        <v>26.52</v>
      </c>
      <c r="BL244" s="12" t="s">
        <v>199</v>
      </c>
      <c r="BM244" s="12" t="s">
        <v>504</v>
      </c>
    </row>
    <row r="245" s="12" customFormat="true" ht="27" hidden="false" customHeight="true" outlineLevel="0" collapsed="false">
      <c r="B245" s="31"/>
      <c r="C245" s="175" t="s">
        <v>507</v>
      </c>
      <c r="D245" s="175" t="s">
        <v>326</v>
      </c>
      <c r="E245" s="176" t="s">
        <v>2129</v>
      </c>
      <c r="F245" s="177" t="s">
        <v>2130</v>
      </c>
      <c r="G245" s="177"/>
      <c r="H245" s="177"/>
      <c r="I245" s="177"/>
      <c r="J245" s="178" t="s">
        <v>321</v>
      </c>
      <c r="K245" s="179" t="n">
        <v>13</v>
      </c>
      <c r="L245" s="180" t="n">
        <v>12.23</v>
      </c>
      <c r="M245" s="180"/>
      <c r="N245" s="180" t="n">
        <f aca="false">ROUND($L$245*$K$245,2)</f>
        <v>158.99</v>
      </c>
      <c r="O245" s="180"/>
      <c r="P245" s="180"/>
      <c r="Q245" s="180"/>
      <c r="R245" s="33"/>
      <c r="T245" s="171"/>
      <c r="U245" s="40" t="s">
        <v>44</v>
      </c>
      <c r="V245" s="172" t="n">
        <v>0</v>
      </c>
      <c r="W245" s="172" t="n">
        <f aca="false">$V$245*$K$245</f>
        <v>0</v>
      </c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2" t="s">
        <v>218</v>
      </c>
      <c r="AT245" s="12" t="s">
        <v>326</v>
      </c>
      <c r="AU245" s="12" t="s">
        <v>200</v>
      </c>
      <c r="AY245" s="12" t="s">
        <v>194</v>
      </c>
      <c r="BE245" s="174" t="n">
        <f aca="false">IF($U$245="základná",$N$245,0)</f>
        <v>0</v>
      </c>
      <c r="BF245" s="174" t="n">
        <f aca="false">IF($U$245="znížená",$N$245,0)</f>
        <v>158.99</v>
      </c>
      <c r="BG245" s="174" t="n">
        <f aca="false">IF($U$245="zákl. prenesená",$N$245,0)</f>
        <v>0</v>
      </c>
      <c r="BH245" s="174" t="n">
        <f aca="false">IF($U$245="zníž. prenesená",$N$245,0)</f>
        <v>0</v>
      </c>
      <c r="BI245" s="174" t="n">
        <f aca="false">IF($U$245="nulová",$N$245,0)</f>
        <v>0</v>
      </c>
      <c r="BJ245" s="12" t="s">
        <v>200</v>
      </c>
      <c r="BK245" s="174" t="n">
        <f aca="false">ROUND($L$245*$K$245,2)</f>
        <v>158.99</v>
      </c>
      <c r="BL245" s="12" t="s">
        <v>199</v>
      </c>
      <c r="BM245" s="12" t="s">
        <v>507</v>
      </c>
    </row>
    <row r="246" s="12" customFormat="true" ht="27" hidden="false" customHeight="true" outlineLevel="0" collapsed="false">
      <c r="B246" s="31"/>
      <c r="C246" s="175" t="s">
        <v>510</v>
      </c>
      <c r="D246" s="175" t="s">
        <v>326</v>
      </c>
      <c r="E246" s="176" t="s">
        <v>2131</v>
      </c>
      <c r="F246" s="177" t="s">
        <v>2132</v>
      </c>
      <c r="G246" s="177"/>
      <c r="H246" s="177"/>
      <c r="I246" s="177"/>
      <c r="J246" s="178" t="s">
        <v>321</v>
      </c>
      <c r="K246" s="179" t="n">
        <v>61</v>
      </c>
      <c r="L246" s="180" t="n">
        <v>9.92</v>
      </c>
      <c r="M246" s="180"/>
      <c r="N246" s="180" t="n">
        <f aca="false">ROUND($L$246*$K$246,2)</f>
        <v>605.12</v>
      </c>
      <c r="O246" s="180"/>
      <c r="P246" s="180"/>
      <c r="Q246" s="180"/>
      <c r="R246" s="33"/>
      <c r="T246" s="171"/>
      <c r="U246" s="40" t="s">
        <v>44</v>
      </c>
      <c r="V246" s="172" t="n">
        <v>0</v>
      </c>
      <c r="W246" s="172" t="n">
        <f aca="false">$V$246*$K$246</f>
        <v>0</v>
      </c>
      <c r="X246" s="172" t="n">
        <v>0</v>
      </c>
      <c r="Y246" s="172" t="n">
        <f aca="false">$X$246*$K$246</f>
        <v>0</v>
      </c>
      <c r="Z246" s="172" t="n">
        <v>0</v>
      </c>
      <c r="AA246" s="173" t="n">
        <f aca="false">$Z$246*$K$246</f>
        <v>0</v>
      </c>
      <c r="AR246" s="12" t="s">
        <v>218</v>
      </c>
      <c r="AT246" s="12" t="s">
        <v>326</v>
      </c>
      <c r="AU246" s="12" t="s">
        <v>200</v>
      </c>
      <c r="AY246" s="12" t="s">
        <v>194</v>
      </c>
      <c r="BE246" s="174" t="n">
        <f aca="false">IF($U$246="základná",$N$246,0)</f>
        <v>0</v>
      </c>
      <c r="BF246" s="174" t="n">
        <f aca="false">IF($U$246="znížená",$N$246,0)</f>
        <v>605.12</v>
      </c>
      <c r="BG246" s="174" t="n">
        <f aca="false">IF($U$246="zákl. prenesená",$N$246,0)</f>
        <v>0</v>
      </c>
      <c r="BH246" s="174" t="n">
        <f aca="false">IF($U$246="zníž. prenesená",$N$246,0)</f>
        <v>0</v>
      </c>
      <c r="BI246" s="174" t="n">
        <f aca="false">IF($U$246="nulová",$N$246,0)</f>
        <v>0</v>
      </c>
      <c r="BJ246" s="12" t="s">
        <v>200</v>
      </c>
      <c r="BK246" s="174" t="n">
        <f aca="false">ROUND($L$246*$K$246,2)</f>
        <v>605.12</v>
      </c>
      <c r="BL246" s="12" t="s">
        <v>199</v>
      </c>
      <c r="BM246" s="12" t="s">
        <v>510</v>
      </c>
    </row>
    <row r="247" s="12" customFormat="true" ht="27" hidden="false" customHeight="true" outlineLevel="0" collapsed="false">
      <c r="B247" s="31"/>
      <c r="C247" s="175" t="s">
        <v>513</v>
      </c>
      <c r="D247" s="175" t="s">
        <v>326</v>
      </c>
      <c r="E247" s="176" t="s">
        <v>2133</v>
      </c>
      <c r="F247" s="177" t="s">
        <v>2134</v>
      </c>
      <c r="G247" s="177"/>
      <c r="H247" s="177"/>
      <c r="I247" s="177"/>
      <c r="J247" s="178" t="s">
        <v>321</v>
      </c>
      <c r="K247" s="179" t="n">
        <v>2</v>
      </c>
      <c r="L247" s="180" t="n">
        <v>58.7</v>
      </c>
      <c r="M247" s="180"/>
      <c r="N247" s="180" t="n">
        <f aca="false">ROUND($L$247*$K$247,2)</f>
        <v>117.4</v>
      </c>
      <c r="O247" s="180"/>
      <c r="P247" s="180"/>
      <c r="Q247" s="180"/>
      <c r="R247" s="33"/>
      <c r="T247" s="171"/>
      <c r="U247" s="40" t="s">
        <v>44</v>
      </c>
      <c r="V247" s="172" t="n">
        <v>0</v>
      </c>
      <c r="W247" s="172" t="n">
        <f aca="false">$V$247*$K$247</f>
        <v>0</v>
      </c>
      <c r="X247" s="172" t="n">
        <v>0</v>
      </c>
      <c r="Y247" s="172" t="n">
        <f aca="false">$X$247*$K$247</f>
        <v>0</v>
      </c>
      <c r="Z247" s="172" t="n">
        <v>0</v>
      </c>
      <c r="AA247" s="173" t="n">
        <f aca="false">$Z$247*$K$247</f>
        <v>0</v>
      </c>
      <c r="AR247" s="12" t="s">
        <v>218</v>
      </c>
      <c r="AT247" s="12" t="s">
        <v>326</v>
      </c>
      <c r="AU247" s="12" t="s">
        <v>200</v>
      </c>
      <c r="AY247" s="12" t="s">
        <v>194</v>
      </c>
      <c r="BE247" s="174" t="n">
        <f aca="false">IF($U$247="základná",$N$247,0)</f>
        <v>0</v>
      </c>
      <c r="BF247" s="174" t="n">
        <f aca="false">IF($U$247="znížená",$N$247,0)</f>
        <v>117.4</v>
      </c>
      <c r="BG247" s="174" t="n">
        <f aca="false">IF($U$247="zákl. prenesená",$N$247,0)</f>
        <v>0</v>
      </c>
      <c r="BH247" s="174" t="n">
        <f aca="false">IF($U$247="zníž. prenesená",$N$247,0)</f>
        <v>0</v>
      </c>
      <c r="BI247" s="174" t="n">
        <f aca="false">IF($U$247="nulová",$N$247,0)</f>
        <v>0</v>
      </c>
      <c r="BJ247" s="12" t="s">
        <v>200</v>
      </c>
      <c r="BK247" s="174" t="n">
        <f aca="false">ROUND($L$247*$K$247,2)</f>
        <v>117.4</v>
      </c>
      <c r="BL247" s="12" t="s">
        <v>199</v>
      </c>
      <c r="BM247" s="12" t="s">
        <v>513</v>
      </c>
    </row>
    <row r="248" s="12" customFormat="true" ht="27" hidden="false" customHeight="true" outlineLevel="0" collapsed="false">
      <c r="B248" s="31"/>
      <c r="C248" s="175" t="s">
        <v>516</v>
      </c>
      <c r="D248" s="175" t="s">
        <v>326</v>
      </c>
      <c r="E248" s="176" t="s">
        <v>2135</v>
      </c>
      <c r="F248" s="177" t="s">
        <v>2136</v>
      </c>
      <c r="G248" s="177"/>
      <c r="H248" s="177"/>
      <c r="I248" s="177"/>
      <c r="J248" s="178" t="s">
        <v>321</v>
      </c>
      <c r="K248" s="179" t="n">
        <v>3</v>
      </c>
      <c r="L248" s="180" t="n">
        <v>64.66</v>
      </c>
      <c r="M248" s="180"/>
      <c r="N248" s="180" t="n">
        <f aca="false">ROUND($L$248*$K$248,2)</f>
        <v>193.98</v>
      </c>
      <c r="O248" s="180"/>
      <c r="P248" s="180"/>
      <c r="Q248" s="180"/>
      <c r="R248" s="33"/>
      <c r="T248" s="171"/>
      <c r="U248" s="40" t="s">
        <v>44</v>
      </c>
      <c r="V248" s="172" t="n">
        <v>0</v>
      </c>
      <c r="W248" s="172" t="n">
        <f aca="false">$V$248*$K$248</f>
        <v>0</v>
      </c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2" t="s">
        <v>218</v>
      </c>
      <c r="AT248" s="12" t="s">
        <v>326</v>
      </c>
      <c r="AU248" s="12" t="s">
        <v>200</v>
      </c>
      <c r="AY248" s="12" t="s">
        <v>194</v>
      </c>
      <c r="BE248" s="174" t="n">
        <f aca="false">IF($U$248="základná",$N$248,0)</f>
        <v>0</v>
      </c>
      <c r="BF248" s="174" t="n">
        <f aca="false">IF($U$248="znížená",$N$248,0)</f>
        <v>193.98</v>
      </c>
      <c r="BG248" s="174" t="n">
        <f aca="false">IF($U$248="zákl. prenesená",$N$248,0)</f>
        <v>0</v>
      </c>
      <c r="BH248" s="174" t="n">
        <f aca="false">IF($U$248="zníž. prenesená",$N$248,0)</f>
        <v>0</v>
      </c>
      <c r="BI248" s="174" t="n">
        <f aca="false">IF($U$248="nulová",$N$248,0)</f>
        <v>0</v>
      </c>
      <c r="BJ248" s="12" t="s">
        <v>200</v>
      </c>
      <c r="BK248" s="174" t="n">
        <f aca="false">ROUND($L$248*$K$248,2)</f>
        <v>193.98</v>
      </c>
      <c r="BL248" s="12" t="s">
        <v>199</v>
      </c>
      <c r="BM248" s="12" t="s">
        <v>516</v>
      </c>
    </row>
    <row r="249" s="12" customFormat="true" ht="27" hidden="false" customHeight="true" outlineLevel="0" collapsed="false">
      <c r="B249" s="31"/>
      <c r="C249" s="175" t="s">
        <v>519</v>
      </c>
      <c r="D249" s="175" t="s">
        <v>326</v>
      </c>
      <c r="E249" s="176" t="s">
        <v>2137</v>
      </c>
      <c r="F249" s="177" t="s">
        <v>2138</v>
      </c>
      <c r="G249" s="177"/>
      <c r="H249" s="177"/>
      <c r="I249" s="177"/>
      <c r="J249" s="178" t="s">
        <v>321</v>
      </c>
      <c r="K249" s="179" t="n">
        <v>13</v>
      </c>
      <c r="L249" s="180" t="n">
        <v>11.83</v>
      </c>
      <c r="M249" s="180"/>
      <c r="N249" s="180" t="n">
        <f aca="false">ROUND($L$249*$K$249,2)</f>
        <v>153.79</v>
      </c>
      <c r="O249" s="180"/>
      <c r="P249" s="180"/>
      <c r="Q249" s="180"/>
      <c r="R249" s="33"/>
      <c r="T249" s="171"/>
      <c r="U249" s="40" t="s">
        <v>44</v>
      </c>
      <c r="V249" s="172" t="n">
        <v>0</v>
      </c>
      <c r="W249" s="172" t="n">
        <f aca="false">$V$249*$K$249</f>
        <v>0</v>
      </c>
      <c r="X249" s="172" t="n">
        <v>0</v>
      </c>
      <c r="Y249" s="172" t="n">
        <f aca="false">$X$249*$K$249</f>
        <v>0</v>
      </c>
      <c r="Z249" s="172" t="n">
        <v>0</v>
      </c>
      <c r="AA249" s="173" t="n">
        <f aca="false">$Z$249*$K$249</f>
        <v>0</v>
      </c>
      <c r="AR249" s="12" t="s">
        <v>218</v>
      </c>
      <c r="AT249" s="12" t="s">
        <v>326</v>
      </c>
      <c r="AU249" s="12" t="s">
        <v>200</v>
      </c>
      <c r="AY249" s="12" t="s">
        <v>194</v>
      </c>
      <c r="BE249" s="174" t="n">
        <f aca="false">IF($U$249="základná",$N$249,0)</f>
        <v>0</v>
      </c>
      <c r="BF249" s="174" t="n">
        <f aca="false">IF($U$249="znížená",$N$249,0)</f>
        <v>153.79</v>
      </c>
      <c r="BG249" s="174" t="n">
        <f aca="false">IF($U$249="zákl. prenesená",$N$249,0)</f>
        <v>0</v>
      </c>
      <c r="BH249" s="174" t="n">
        <f aca="false">IF($U$249="zníž. prenesená",$N$249,0)</f>
        <v>0</v>
      </c>
      <c r="BI249" s="174" t="n">
        <f aca="false">IF($U$249="nulová",$N$249,0)</f>
        <v>0</v>
      </c>
      <c r="BJ249" s="12" t="s">
        <v>200</v>
      </c>
      <c r="BK249" s="174" t="n">
        <f aca="false">ROUND($L$249*$K$249,2)</f>
        <v>153.79</v>
      </c>
      <c r="BL249" s="12" t="s">
        <v>199</v>
      </c>
      <c r="BM249" s="12" t="s">
        <v>519</v>
      </c>
    </row>
    <row r="250" s="12" customFormat="true" ht="27" hidden="false" customHeight="true" outlineLevel="0" collapsed="false">
      <c r="B250" s="31"/>
      <c r="C250" s="175" t="s">
        <v>522</v>
      </c>
      <c r="D250" s="175" t="s">
        <v>326</v>
      </c>
      <c r="E250" s="176" t="s">
        <v>2139</v>
      </c>
      <c r="F250" s="177" t="s">
        <v>2140</v>
      </c>
      <c r="G250" s="177"/>
      <c r="H250" s="177"/>
      <c r="I250" s="177"/>
      <c r="J250" s="178" t="s">
        <v>321</v>
      </c>
      <c r="K250" s="179" t="n">
        <v>24</v>
      </c>
      <c r="L250" s="180" t="n">
        <v>11.83</v>
      </c>
      <c r="M250" s="180"/>
      <c r="N250" s="180" t="n">
        <f aca="false">ROUND($L$250*$K$250,2)</f>
        <v>283.92</v>
      </c>
      <c r="O250" s="180"/>
      <c r="P250" s="180"/>
      <c r="Q250" s="180"/>
      <c r="R250" s="33"/>
      <c r="T250" s="171"/>
      <c r="U250" s="40" t="s">
        <v>44</v>
      </c>
      <c r="V250" s="172" t="n">
        <v>0</v>
      </c>
      <c r="W250" s="172" t="n">
        <f aca="false">$V$250*$K$250</f>
        <v>0</v>
      </c>
      <c r="X250" s="172" t="n">
        <v>0</v>
      </c>
      <c r="Y250" s="172" t="n">
        <f aca="false">$X$250*$K$250</f>
        <v>0</v>
      </c>
      <c r="Z250" s="172" t="n">
        <v>0</v>
      </c>
      <c r="AA250" s="173" t="n">
        <f aca="false">$Z$250*$K$250</f>
        <v>0</v>
      </c>
      <c r="AR250" s="12" t="s">
        <v>218</v>
      </c>
      <c r="AT250" s="12" t="s">
        <v>326</v>
      </c>
      <c r="AU250" s="12" t="s">
        <v>200</v>
      </c>
      <c r="AY250" s="12" t="s">
        <v>194</v>
      </c>
      <c r="BE250" s="174" t="n">
        <f aca="false">IF($U$250="základná",$N$250,0)</f>
        <v>0</v>
      </c>
      <c r="BF250" s="174" t="n">
        <f aca="false">IF($U$250="znížená",$N$250,0)</f>
        <v>283.92</v>
      </c>
      <c r="BG250" s="174" t="n">
        <f aca="false">IF($U$250="zákl. prenesená",$N$250,0)</f>
        <v>0</v>
      </c>
      <c r="BH250" s="174" t="n">
        <f aca="false">IF($U$250="zníž. prenesená",$N$250,0)</f>
        <v>0</v>
      </c>
      <c r="BI250" s="174" t="n">
        <f aca="false">IF($U$250="nulová",$N$250,0)</f>
        <v>0</v>
      </c>
      <c r="BJ250" s="12" t="s">
        <v>200</v>
      </c>
      <c r="BK250" s="174" t="n">
        <f aca="false">ROUND($L$250*$K$250,2)</f>
        <v>283.92</v>
      </c>
      <c r="BL250" s="12" t="s">
        <v>199</v>
      </c>
      <c r="BM250" s="12" t="s">
        <v>522</v>
      </c>
    </row>
    <row r="251" s="12" customFormat="true" ht="27" hidden="false" customHeight="true" outlineLevel="0" collapsed="false">
      <c r="B251" s="31"/>
      <c r="C251" s="165" t="s">
        <v>525</v>
      </c>
      <c r="D251" s="165" t="s">
        <v>195</v>
      </c>
      <c r="E251" s="166" t="s">
        <v>2141</v>
      </c>
      <c r="F251" s="167" t="s">
        <v>2142</v>
      </c>
      <c r="G251" s="167"/>
      <c r="H251" s="167"/>
      <c r="I251" s="167"/>
      <c r="J251" s="168" t="s">
        <v>321</v>
      </c>
      <c r="K251" s="169" t="n">
        <v>4</v>
      </c>
      <c r="L251" s="170" t="n">
        <v>2.35</v>
      </c>
      <c r="M251" s="170"/>
      <c r="N251" s="170" t="n">
        <f aca="false">ROUND($L$251*$K$251,2)</f>
        <v>9.4</v>
      </c>
      <c r="O251" s="170"/>
      <c r="P251" s="170"/>
      <c r="Q251" s="170"/>
      <c r="R251" s="33"/>
      <c r="T251" s="171"/>
      <c r="U251" s="40" t="s">
        <v>44</v>
      </c>
      <c r="V251" s="172" t="n">
        <v>0</v>
      </c>
      <c r="W251" s="172" t="n">
        <f aca="false">$V$251*$K$251</f>
        <v>0</v>
      </c>
      <c r="X251" s="172" t="n">
        <v>0</v>
      </c>
      <c r="Y251" s="172" t="n">
        <f aca="false">$X$251*$K$251</f>
        <v>0</v>
      </c>
      <c r="Z251" s="172" t="n">
        <v>0</v>
      </c>
      <c r="AA251" s="173" t="n">
        <f aca="false">$Z$251*$K$251</f>
        <v>0</v>
      </c>
      <c r="AR251" s="12" t="s">
        <v>199</v>
      </c>
      <c r="AT251" s="12" t="s">
        <v>195</v>
      </c>
      <c r="AU251" s="12" t="s">
        <v>200</v>
      </c>
      <c r="AY251" s="12" t="s">
        <v>194</v>
      </c>
      <c r="BE251" s="174" t="n">
        <f aca="false">IF($U$251="základná",$N$251,0)</f>
        <v>0</v>
      </c>
      <c r="BF251" s="174" t="n">
        <f aca="false">IF($U$251="znížená",$N$251,0)</f>
        <v>9.4</v>
      </c>
      <c r="BG251" s="174" t="n">
        <f aca="false">IF($U$251="zákl. prenesená",$N$251,0)</f>
        <v>0</v>
      </c>
      <c r="BH251" s="174" t="n">
        <f aca="false">IF($U$251="zníž. prenesená",$N$251,0)</f>
        <v>0</v>
      </c>
      <c r="BI251" s="174" t="n">
        <f aca="false">IF($U$251="nulová",$N$251,0)</f>
        <v>0</v>
      </c>
      <c r="BJ251" s="12" t="s">
        <v>200</v>
      </c>
      <c r="BK251" s="174" t="n">
        <f aca="false">ROUND($L$251*$K$251,2)</f>
        <v>9.4</v>
      </c>
      <c r="BL251" s="12" t="s">
        <v>199</v>
      </c>
      <c r="BM251" s="12" t="s">
        <v>525</v>
      </c>
    </row>
    <row r="252" s="12" customFormat="true" ht="27" hidden="false" customHeight="true" outlineLevel="0" collapsed="false">
      <c r="B252" s="31"/>
      <c r="C252" s="175" t="s">
        <v>528</v>
      </c>
      <c r="D252" s="175" t="s">
        <v>326</v>
      </c>
      <c r="E252" s="176" t="s">
        <v>2143</v>
      </c>
      <c r="F252" s="177" t="s">
        <v>1852</v>
      </c>
      <c r="G252" s="177"/>
      <c r="H252" s="177"/>
      <c r="I252" s="177"/>
      <c r="J252" s="178" t="s">
        <v>321</v>
      </c>
      <c r="K252" s="179" t="n">
        <v>4</v>
      </c>
      <c r="L252" s="180" t="n">
        <v>7.51</v>
      </c>
      <c r="M252" s="180"/>
      <c r="N252" s="180" t="n">
        <f aca="false">ROUND($L$252*$K$252,2)</f>
        <v>30.04</v>
      </c>
      <c r="O252" s="180"/>
      <c r="P252" s="180"/>
      <c r="Q252" s="180"/>
      <c r="R252" s="33"/>
      <c r="T252" s="171"/>
      <c r="U252" s="40" t="s">
        <v>44</v>
      </c>
      <c r="V252" s="172" t="n">
        <v>0</v>
      </c>
      <c r="W252" s="172" t="n">
        <f aca="false">$V$252*$K$252</f>
        <v>0</v>
      </c>
      <c r="X252" s="172" t="n">
        <v>0</v>
      </c>
      <c r="Y252" s="172" t="n">
        <f aca="false">$X$252*$K$252</f>
        <v>0</v>
      </c>
      <c r="Z252" s="172" t="n">
        <v>0</v>
      </c>
      <c r="AA252" s="173" t="n">
        <f aca="false">$Z$252*$K$252</f>
        <v>0</v>
      </c>
      <c r="AR252" s="12" t="s">
        <v>218</v>
      </c>
      <c r="AT252" s="12" t="s">
        <v>326</v>
      </c>
      <c r="AU252" s="12" t="s">
        <v>200</v>
      </c>
      <c r="AY252" s="12" t="s">
        <v>194</v>
      </c>
      <c r="BE252" s="174" t="n">
        <f aca="false">IF($U$252="základná",$N$252,0)</f>
        <v>0</v>
      </c>
      <c r="BF252" s="174" t="n">
        <f aca="false">IF($U$252="znížená",$N$252,0)</f>
        <v>30.04</v>
      </c>
      <c r="BG252" s="174" t="n">
        <f aca="false">IF($U$252="zákl. prenesená",$N$252,0)</f>
        <v>0</v>
      </c>
      <c r="BH252" s="174" t="n">
        <f aca="false">IF($U$252="zníž. prenesená",$N$252,0)</f>
        <v>0</v>
      </c>
      <c r="BI252" s="174" t="n">
        <f aca="false">IF($U$252="nulová",$N$252,0)</f>
        <v>0</v>
      </c>
      <c r="BJ252" s="12" t="s">
        <v>200</v>
      </c>
      <c r="BK252" s="174" t="n">
        <f aca="false">ROUND($L$252*$K$252,2)</f>
        <v>30.04</v>
      </c>
      <c r="BL252" s="12" t="s">
        <v>199</v>
      </c>
      <c r="BM252" s="12" t="s">
        <v>528</v>
      </c>
    </row>
    <row r="253" s="12" customFormat="true" ht="15.75" hidden="false" customHeight="true" outlineLevel="0" collapsed="false">
      <c r="B253" s="31"/>
      <c r="C253" s="165" t="s">
        <v>532</v>
      </c>
      <c r="D253" s="165" t="s">
        <v>195</v>
      </c>
      <c r="E253" s="166" t="s">
        <v>2144</v>
      </c>
      <c r="F253" s="167" t="s">
        <v>2145</v>
      </c>
      <c r="G253" s="167"/>
      <c r="H253" s="167"/>
      <c r="I253" s="167"/>
      <c r="J253" s="168" t="s">
        <v>321</v>
      </c>
      <c r="K253" s="169" t="n">
        <v>1</v>
      </c>
      <c r="L253" s="170" t="n">
        <v>3.32</v>
      </c>
      <c r="M253" s="170"/>
      <c r="N253" s="170" t="n">
        <f aca="false">ROUND($L$253*$K$253,2)</f>
        <v>3.32</v>
      </c>
      <c r="O253" s="170"/>
      <c r="P253" s="170"/>
      <c r="Q253" s="170"/>
      <c r="R253" s="33"/>
      <c r="T253" s="171"/>
      <c r="U253" s="40" t="s">
        <v>44</v>
      </c>
      <c r="V253" s="172" t="n">
        <v>0</v>
      </c>
      <c r="W253" s="172" t="n">
        <f aca="false">$V$253*$K$253</f>
        <v>0</v>
      </c>
      <c r="X253" s="172" t="n">
        <v>0</v>
      </c>
      <c r="Y253" s="172" t="n">
        <f aca="false">$X$253*$K$253</f>
        <v>0</v>
      </c>
      <c r="Z253" s="172" t="n">
        <v>0</v>
      </c>
      <c r="AA253" s="173" t="n">
        <f aca="false">$Z$253*$K$253</f>
        <v>0</v>
      </c>
      <c r="AR253" s="12" t="s">
        <v>199</v>
      </c>
      <c r="AT253" s="12" t="s">
        <v>195</v>
      </c>
      <c r="AU253" s="12" t="s">
        <v>200</v>
      </c>
      <c r="AY253" s="12" t="s">
        <v>194</v>
      </c>
      <c r="BE253" s="174" t="n">
        <f aca="false">IF($U$253="základná",$N$253,0)</f>
        <v>0</v>
      </c>
      <c r="BF253" s="174" t="n">
        <f aca="false">IF($U$253="znížená",$N$253,0)</f>
        <v>3.32</v>
      </c>
      <c r="BG253" s="174" t="n">
        <f aca="false">IF($U$253="zákl. prenesená",$N$253,0)</f>
        <v>0</v>
      </c>
      <c r="BH253" s="174" t="n">
        <f aca="false">IF($U$253="zníž. prenesená",$N$253,0)</f>
        <v>0</v>
      </c>
      <c r="BI253" s="174" t="n">
        <f aca="false">IF($U$253="nulová",$N$253,0)</f>
        <v>0</v>
      </c>
      <c r="BJ253" s="12" t="s">
        <v>200</v>
      </c>
      <c r="BK253" s="174" t="n">
        <f aca="false">ROUND($L$253*$K$253,2)</f>
        <v>3.32</v>
      </c>
      <c r="BL253" s="12" t="s">
        <v>199</v>
      </c>
      <c r="BM253" s="12" t="s">
        <v>532</v>
      </c>
    </row>
    <row r="254" s="12" customFormat="true" ht="27" hidden="false" customHeight="true" outlineLevel="0" collapsed="false">
      <c r="B254" s="31"/>
      <c r="C254" s="175" t="s">
        <v>535</v>
      </c>
      <c r="D254" s="175" t="s">
        <v>326</v>
      </c>
      <c r="E254" s="176" t="s">
        <v>2146</v>
      </c>
      <c r="F254" s="177" t="s">
        <v>2147</v>
      </c>
      <c r="G254" s="177"/>
      <c r="H254" s="177"/>
      <c r="I254" s="177"/>
      <c r="J254" s="178" t="s">
        <v>321</v>
      </c>
      <c r="K254" s="179" t="n">
        <v>1</v>
      </c>
      <c r="L254" s="180" t="n">
        <v>14.3</v>
      </c>
      <c r="M254" s="180"/>
      <c r="N254" s="180" t="n">
        <f aca="false">ROUND($L$254*$K$254,2)</f>
        <v>14.3</v>
      </c>
      <c r="O254" s="180"/>
      <c r="P254" s="180"/>
      <c r="Q254" s="180"/>
      <c r="R254" s="33"/>
      <c r="T254" s="171"/>
      <c r="U254" s="40" t="s">
        <v>44</v>
      </c>
      <c r="V254" s="172" t="n">
        <v>0</v>
      </c>
      <c r="W254" s="172" t="n">
        <f aca="false">$V$254*$K$254</f>
        <v>0</v>
      </c>
      <c r="X254" s="172" t="n">
        <v>0</v>
      </c>
      <c r="Y254" s="172" t="n">
        <f aca="false">$X$254*$K$254</f>
        <v>0</v>
      </c>
      <c r="Z254" s="172" t="n">
        <v>0</v>
      </c>
      <c r="AA254" s="173" t="n">
        <f aca="false">$Z$254*$K$254</f>
        <v>0</v>
      </c>
      <c r="AR254" s="12" t="s">
        <v>218</v>
      </c>
      <c r="AT254" s="12" t="s">
        <v>326</v>
      </c>
      <c r="AU254" s="12" t="s">
        <v>200</v>
      </c>
      <c r="AY254" s="12" t="s">
        <v>194</v>
      </c>
      <c r="BE254" s="174" t="n">
        <f aca="false">IF($U$254="základná",$N$254,0)</f>
        <v>0</v>
      </c>
      <c r="BF254" s="174" t="n">
        <f aca="false">IF($U$254="znížená",$N$254,0)</f>
        <v>14.3</v>
      </c>
      <c r="BG254" s="174" t="n">
        <f aca="false">IF($U$254="zákl. prenesená",$N$254,0)</f>
        <v>0</v>
      </c>
      <c r="BH254" s="174" t="n">
        <f aca="false">IF($U$254="zníž. prenesená",$N$254,0)</f>
        <v>0</v>
      </c>
      <c r="BI254" s="174" t="n">
        <f aca="false">IF($U$254="nulová",$N$254,0)</f>
        <v>0</v>
      </c>
      <c r="BJ254" s="12" t="s">
        <v>200</v>
      </c>
      <c r="BK254" s="174" t="n">
        <f aca="false">ROUND($L$254*$K$254,2)</f>
        <v>14.3</v>
      </c>
      <c r="BL254" s="12" t="s">
        <v>199</v>
      </c>
      <c r="BM254" s="12" t="s">
        <v>535</v>
      </c>
    </row>
    <row r="255" s="12" customFormat="true" ht="15.75" hidden="false" customHeight="true" outlineLevel="0" collapsed="false">
      <c r="B255" s="31"/>
      <c r="C255" s="165" t="s">
        <v>538</v>
      </c>
      <c r="D255" s="165" t="s">
        <v>195</v>
      </c>
      <c r="E255" s="166" t="s">
        <v>1968</v>
      </c>
      <c r="F255" s="167" t="s">
        <v>1969</v>
      </c>
      <c r="G255" s="167"/>
      <c r="H255" s="167"/>
      <c r="I255" s="167"/>
      <c r="J255" s="168" t="s">
        <v>321</v>
      </c>
      <c r="K255" s="169" t="n">
        <v>84</v>
      </c>
      <c r="L255" s="170" t="n">
        <v>5.37</v>
      </c>
      <c r="M255" s="170"/>
      <c r="N255" s="170" t="n">
        <f aca="false">ROUND($L$255*$K$255,2)</f>
        <v>451.08</v>
      </c>
      <c r="O255" s="170"/>
      <c r="P255" s="170"/>
      <c r="Q255" s="170"/>
      <c r="R255" s="33"/>
      <c r="T255" s="171"/>
      <c r="U255" s="40" t="s">
        <v>44</v>
      </c>
      <c r="V255" s="172" t="n">
        <v>0</v>
      </c>
      <c r="W255" s="172" t="n">
        <f aca="false">$V$255*$K$255</f>
        <v>0</v>
      </c>
      <c r="X255" s="172" t="n">
        <v>0</v>
      </c>
      <c r="Y255" s="172" t="n">
        <f aca="false">$X$255*$K$255</f>
        <v>0</v>
      </c>
      <c r="Z255" s="172" t="n">
        <v>0</v>
      </c>
      <c r="AA255" s="173" t="n">
        <f aca="false">$Z$255*$K$255</f>
        <v>0</v>
      </c>
      <c r="AR255" s="12" t="s">
        <v>199</v>
      </c>
      <c r="AT255" s="12" t="s">
        <v>195</v>
      </c>
      <c r="AU255" s="12" t="s">
        <v>200</v>
      </c>
      <c r="AY255" s="12" t="s">
        <v>194</v>
      </c>
      <c r="BE255" s="174" t="n">
        <f aca="false">IF($U$255="základná",$N$255,0)</f>
        <v>0</v>
      </c>
      <c r="BF255" s="174" t="n">
        <f aca="false">IF($U$255="znížená",$N$255,0)</f>
        <v>451.08</v>
      </c>
      <c r="BG255" s="174" t="n">
        <f aca="false">IF($U$255="zákl. prenesená",$N$255,0)</f>
        <v>0</v>
      </c>
      <c r="BH255" s="174" t="n">
        <f aca="false">IF($U$255="zníž. prenesená",$N$255,0)</f>
        <v>0</v>
      </c>
      <c r="BI255" s="174" t="n">
        <f aca="false">IF($U$255="nulová",$N$255,0)</f>
        <v>0</v>
      </c>
      <c r="BJ255" s="12" t="s">
        <v>200</v>
      </c>
      <c r="BK255" s="174" t="n">
        <f aca="false">ROUND($L$255*$K$255,2)</f>
        <v>451.08</v>
      </c>
      <c r="BL255" s="12" t="s">
        <v>199</v>
      </c>
      <c r="BM255" s="12" t="s">
        <v>538</v>
      </c>
    </row>
    <row r="256" s="12" customFormat="true" ht="15.75" hidden="false" customHeight="true" outlineLevel="0" collapsed="false">
      <c r="B256" s="31"/>
      <c r="C256" s="165" t="s">
        <v>541</v>
      </c>
      <c r="D256" s="165" t="s">
        <v>195</v>
      </c>
      <c r="E256" s="166" t="s">
        <v>1970</v>
      </c>
      <c r="F256" s="167" t="s">
        <v>1971</v>
      </c>
      <c r="G256" s="167"/>
      <c r="H256" s="167"/>
      <c r="I256" s="167"/>
      <c r="J256" s="168" t="s">
        <v>321</v>
      </c>
      <c r="K256" s="169" t="n">
        <v>33</v>
      </c>
      <c r="L256" s="170" t="n">
        <v>7.76</v>
      </c>
      <c r="M256" s="170"/>
      <c r="N256" s="170" t="n">
        <f aca="false">ROUND($L$256*$K$256,2)</f>
        <v>256.08</v>
      </c>
      <c r="O256" s="170"/>
      <c r="P256" s="170"/>
      <c r="Q256" s="170"/>
      <c r="R256" s="33"/>
      <c r="T256" s="171"/>
      <c r="U256" s="40" t="s">
        <v>44</v>
      </c>
      <c r="V256" s="172" t="n">
        <v>0</v>
      </c>
      <c r="W256" s="172" t="n">
        <f aca="false">$V$256*$K$256</f>
        <v>0</v>
      </c>
      <c r="X256" s="172" t="n">
        <v>0</v>
      </c>
      <c r="Y256" s="172" t="n">
        <f aca="false">$X$256*$K$256</f>
        <v>0</v>
      </c>
      <c r="Z256" s="172" t="n">
        <v>0</v>
      </c>
      <c r="AA256" s="173" t="n">
        <f aca="false">$Z$256*$K$256</f>
        <v>0</v>
      </c>
      <c r="AR256" s="12" t="s">
        <v>199</v>
      </c>
      <c r="AT256" s="12" t="s">
        <v>195</v>
      </c>
      <c r="AU256" s="12" t="s">
        <v>200</v>
      </c>
      <c r="AY256" s="12" t="s">
        <v>194</v>
      </c>
      <c r="BE256" s="174" t="n">
        <f aca="false">IF($U$256="základná",$N$256,0)</f>
        <v>0</v>
      </c>
      <c r="BF256" s="174" t="n">
        <f aca="false">IF($U$256="znížená",$N$256,0)</f>
        <v>256.08</v>
      </c>
      <c r="BG256" s="174" t="n">
        <f aca="false">IF($U$256="zákl. prenesená",$N$256,0)</f>
        <v>0</v>
      </c>
      <c r="BH256" s="174" t="n">
        <f aca="false">IF($U$256="zníž. prenesená",$N$256,0)</f>
        <v>0</v>
      </c>
      <c r="BI256" s="174" t="n">
        <f aca="false">IF($U$256="nulová",$N$256,0)</f>
        <v>0</v>
      </c>
      <c r="BJ256" s="12" t="s">
        <v>200</v>
      </c>
      <c r="BK256" s="174" t="n">
        <f aca="false">ROUND($L$256*$K$256,2)</f>
        <v>256.08</v>
      </c>
      <c r="BL256" s="12" t="s">
        <v>199</v>
      </c>
      <c r="BM256" s="12" t="s">
        <v>541</v>
      </c>
    </row>
    <row r="257" s="12" customFormat="true" ht="15.75" hidden="false" customHeight="true" outlineLevel="0" collapsed="false">
      <c r="B257" s="31"/>
      <c r="C257" s="165" t="s">
        <v>544</v>
      </c>
      <c r="D257" s="165" t="s">
        <v>195</v>
      </c>
      <c r="E257" s="166" t="s">
        <v>1972</v>
      </c>
      <c r="F257" s="167" t="s">
        <v>1973</v>
      </c>
      <c r="G257" s="167"/>
      <c r="H257" s="167"/>
      <c r="I257" s="167"/>
      <c r="J257" s="168" t="s">
        <v>321</v>
      </c>
      <c r="K257" s="169" t="n">
        <v>7</v>
      </c>
      <c r="L257" s="170" t="n">
        <v>10.52</v>
      </c>
      <c r="M257" s="170"/>
      <c r="N257" s="170" t="n">
        <f aca="false">ROUND($L$257*$K$257,2)</f>
        <v>73.64</v>
      </c>
      <c r="O257" s="170"/>
      <c r="P257" s="170"/>
      <c r="Q257" s="170"/>
      <c r="R257" s="33"/>
      <c r="T257" s="171"/>
      <c r="U257" s="40" t="s">
        <v>44</v>
      </c>
      <c r="V257" s="172" t="n">
        <v>0</v>
      </c>
      <c r="W257" s="172" t="n">
        <f aca="false">$V$257*$K$257</f>
        <v>0</v>
      </c>
      <c r="X257" s="172" t="n">
        <v>0</v>
      </c>
      <c r="Y257" s="172" t="n">
        <f aca="false">$X$257*$K$257</f>
        <v>0</v>
      </c>
      <c r="Z257" s="172" t="n">
        <v>0</v>
      </c>
      <c r="AA257" s="173" t="n">
        <f aca="false">$Z$257*$K$257</f>
        <v>0</v>
      </c>
      <c r="AR257" s="12" t="s">
        <v>199</v>
      </c>
      <c r="AT257" s="12" t="s">
        <v>195</v>
      </c>
      <c r="AU257" s="12" t="s">
        <v>200</v>
      </c>
      <c r="AY257" s="12" t="s">
        <v>194</v>
      </c>
      <c r="BE257" s="174" t="n">
        <f aca="false">IF($U$257="základná",$N$257,0)</f>
        <v>0</v>
      </c>
      <c r="BF257" s="174" t="n">
        <f aca="false">IF($U$257="znížená",$N$257,0)</f>
        <v>73.64</v>
      </c>
      <c r="BG257" s="174" t="n">
        <f aca="false">IF($U$257="zákl. prenesená",$N$257,0)</f>
        <v>0</v>
      </c>
      <c r="BH257" s="174" t="n">
        <f aca="false">IF($U$257="zníž. prenesená",$N$257,0)</f>
        <v>0</v>
      </c>
      <c r="BI257" s="174" t="n">
        <f aca="false">IF($U$257="nulová",$N$257,0)</f>
        <v>0</v>
      </c>
      <c r="BJ257" s="12" t="s">
        <v>200</v>
      </c>
      <c r="BK257" s="174" t="n">
        <f aca="false">ROUND($L$257*$K$257,2)</f>
        <v>73.64</v>
      </c>
      <c r="BL257" s="12" t="s">
        <v>199</v>
      </c>
      <c r="BM257" s="12" t="s">
        <v>544</v>
      </c>
    </row>
    <row r="258" s="12" customFormat="true" ht="15.75" hidden="false" customHeight="true" outlineLevel="0" collapsed="false">
      <c r="B258" s="31"/>
      <c r="C258" s="165" t="s">
        <v>547</v>
      </c>
      <c r="D258" s="165" t="s">
        <v>195</v>
      </c>
      <c r="E258" s="166" t="s">
        <v>1974</v>
      </c>
      <c r="F258" s="167" t="s">
        <v>1975</v>
      </c>
      <c r="G258" s="167"/>
      <c r="H258" s="167"/>
      <c r="I258" s="167"/>
      <c r="J258" s="168" t="s">
        <v>321</v>
      </c>
      <c r="K258" s="169" t="n">
        <v>5</v>
      </c>
      <c r="L258" s="170" t="n">
        <v>16.16</v>
      </c>
      <c r="M258" s="170"/>
      <c r="N258" s="170" t="n">
        <f aca="false">ROUND($L$258*$K$258,2)</f>
        <v>80.8</v>
      </c>
      <c r="O258" s="170"/>
      <c r="P258" s="170"/>
      <c r="Q258" s="170"/>
      <c r="R258" s="33"/>
      <c r="T258" s="171"/>
      <c r="U258" s="40" t="s">
        <v>44</v>
      </c>
      <c r="V258" s="172" t="n">
        <v>0</v>
      </c>
      <c r="W258" s="172" t="n">
        <f aca="false">$V$258*$K$258</f>
        <v>0</v>
      </c>
      <c r="X258" s="172" t="n">
        <v>0</v>
      </c>
      <c r="Y258" s="172" t="n">
        <f aca="false">$X$258*$K$258</f>
        <v>0</v>
      </c>
      <c r="Z258" s="172" t="n">
        <v>0</v>
      </c>
      <c r="AA258" s="173" t="n">
        <f aca="false">$Z$258*$K$258</f>
        <v>0</v>
      </c>
      <c r="AR258" s="12" t="s">
        <v>199</v>
      </c>
      <c r="AT258" s="12" t="s">
        <v>195</v>
      </c>
      <c r="AU258" s="12" t="s">
        <v>200</v>
      </c>
      <c r="AY258" s="12" t="s">
        <v>194</v>
      </c>
      <c r="BE258" s="174" t="n">
        <f aca="false">IF($U$258="základná",$N$258,0)</f>
        <v>0</v>
      </c>
      <c r="BF258" s="174" t="n">
        <f aca="false">IF($U$258="znížená",$N$258,0)</f>
        <v>80.8</v>
      </c>
      <c r="BG258" s="174" t="n">
        <f aca="false">IF($U$258="zákl. prenesená",$N$258,0)</f>
        <v>0</v>
      </c>
      <c r="BH258" s="174" t="n">
        <f aca="false">IF($U$258="zníž. prenesená",$N$258,0)</f>
        <v>0</v>
      </c>
      <c r="BI258" s="174" t="n">
        <f aca="false">IF($U$258="nulová",$N$258,0)</f>
        <v>0</v>
      </c>
      <c r="BJ258" s="12" t="s">
        <v>200</v>
      </c>
      <c r="BK258" s="174" t="n">
        <f aca="false">ROUND($L$258*$K$258,2)</f>
        <v>80.8</v>
      </c>
      <c r="BL258" s="12" t="s">
        <v>199</v>
      </c>
      <c r="BM258" s="12" t="s">
        <v>547</v>
      </c>
    </row>
    <row r="259" s="12" customFormat="true" ht="27" hidden="false" customHeight="true" outlineLevel="0" collapsed="false">
      <c r="B259" s="31"/>
      <c r="C259" s="165" t="s">
        <v>550</v>
      </c>
      <c r="D259" s="165" t="s">
        <v>195</v>
      </c>
      <c r="E259" s="166" t="s">
        <v>1978</v>
      </c>
      <c r="F259" s="167" t="s">
        <v>1979</v>
      </c>
      <c r="G259" s="167"/>
      <c r="H259" s="167"/>
      <c r="I259" s="167"/>
      <c r="J259" s="168" t="s">
        <v>321</v>
      </c>
      <c r="K259" s="169" t="n">
        <v>2</v>
      </c>
      <c r="L259" s="170" t="n">
        <v>17.5</v>
      </c>
      <c r="M259" s="170"/>
      <c r="N259" s="170" t="n">
        <f aca="false">ROUND($L$259*$K$259,2)</f>
        <v>35</v>
      </c>
      <c r="O259" s="170"/>
      <c r="P259" s="170"/>
      <c r="Q259" s="170"/>
      <c r="R259" s="33"/>
      <c r="T259" s="171"/>
      <c r="U259" s="40" t="s">
        <v>44</v>
      </c>
      <c r="V259" s="172" t="n">
        <v>0</v>
      </c>
      <c r="W259" s="172" t="n">
        <f aca="false">$V$259*$K$259</f>
        <v>0</v>
      </c>
      <c r="X259" s="172" t="n">
        <v>0</v>
      </c>
      <c r="Y259" s="172" t="n">
        <f aca="false">$X$259*$K$259</f>
        <v>0</v>
      </c>
      <c r="Z259" s="172" t="n">
        <v>0</v>
      </c>
      <c r="AA259" s="173" t="n">
        <f aca="false">$Z$259*$K$259</f>
        <v>0</v>
      </c>
      <c r="AR259" s="12" t="s">
        <v>199</v>
      </c>
      <c r="AT259" s="12" t="s">
        <v>195</v>
      </c>
      <c r="AU259" s="12" t="s">
        <v>200</v>
      </c>
      <c r="AY259" s="12" t="s">
        <v>194</v>
      </c>
      <c r="BE259" s="174" t="n">
        <f aca="false">IF($U$259="základná",$N$259,0)</f>
        <v>0</v>
      </c>
      <c r="BF259" s="174" t="n">
        <f aca="false">IF($U$259="znížená",$N$259,0)</f>
        <v>35</v>
      </c>
      <c r="BG259" s="174" t="n">
        <f aca="false">IF($U$259="zákl. prenesená",$N$259,0)</f>
        <v>0</v>
      </c>
      <c r="BH259" s="174" t="n">
        <f aca="false">IF($U$259="zníž. prenesená",$N$259,0)</f>
        <v>0</v>
      </c>
      <c r="BI259" s="174" t="n">
        <f aca="false">IF($U$259="nulová",$N$259,0)</f>
        <v>0</v>
      </c>
      <c r="BJ259" s="12" t="s">
        <v>200</v>
      </c>
      <c r="BK259" s="174" t="n">
        <f aca="false">ROUND($L$259*$K$259,2)</f>
        <v>35</v>
      </c>
      <c r="BL259" s="12" t="s">
        <v>199</v>
      </c>
      <c r="BM259" s="12" t="s">
        <v>550</v>
      </c>
    </row>
    <row r="260" s="12" customFormat="true" ht="39" hidden="false" customHeight="true" outlineLevel="0" collapsed="false">
      <c r="B260" s="31"/>
      <c r="C260" s="175" t="s">
        <v>553</v>
      </c>
      <c r="D260" s="175" t="s">
        <v>326</v>
      </c>
      <c r="E260" s="176" t="s">
        <v>1980</v>
      </c>
      <c r="F260" s="177" t="s">
        <v>1981</v>
      </c>
      <c r="G260" s="177"/>
      <c r="H260" s="177"/>
      <c r="I260" s="177"/>
      <c r="J260" s="178" t="s">
        <v>321</v>
      </c>
      <c r="K260" s="179" t="n">
        <v>2</v>
      </c>
      <c r="L260" s="180" t="n">
        <v>26.43</v>
      </c>
      <c r="M260" s="180"/>
      <c r="N260" s="180" t="n">
        <f aca="false">ROUND($L$260*$K$260,2)</f>
        <v>52.86</v>
      </c>
      <c r="O260" s="180"/>
      <c r="P260" s="180"/>
      <c r="Q260" s="180"/>
      <c r="R260" s="33"/>
      <c r="T260" s="171"/>
      <c r="U260" s="40" t="s">
        <v>44</v>
      </c>
      <c r="V260" s="172" t="n">
        <v>0</v>
      </c>
      <c r="W260" s="172" t="n">
        <f aca="false">$V$260*$K$260</f>
        <v>0</v>
      </c>
      <c r="X260" s="172" t="n">
        <v>0</v>
      </c>
      <c r="Y260" s="172" t="n">
        <f aca="false">$X$260*$K$260</f>
        <v>0</v>
      </c>
      <c r="Z260" s="172" t="n">
        <v>0</v>
      </c>
      <c r="AA260" s="173" t="n">
        <f aca="false">$Z$260*$K$260</f>
        <v>0</v>
      </c>
      <c r="AR260" s="12" t="s">
        <v>218</v>
      </c>
      <c r="AT260" s="12" t="s">
        <v>326</v>
      </c>
      <c r="AU260" s="12" t="s">
        <v>200</v>
      </c>
      <c r="AY260" s="12" t="s">
        <v>194</v>
      </c>
      <c r="BE260" s="174" t="n">
        <f aca="false">IF($U$260="základná",$N$260,0)</f>
        <v>0</v>
      </c>
      <c r="BF260" s="174" t="n">
        <f aca="false">IF($U$260="znížená",$N$260,0)</f>
        <v>52.86</v>
      </c>
      <c r="BG260" s="174" t="n">
        <f aca="false">IF($U$260="zákl. prenesená",$N$260,0)</f>
        <v>0</v>
      </c>
      <c r="BH260" s="174" t="n">
        <f aca="false">IF($U$260="zníž. prenesená",$N$260,0)</f>
        <v>0</v>
      </c>
      <c r="BI260" s="174" t="n">
        <f aca="false">IF($U$260="nulová",$N$260,0)</f>
        <v>0</v>
      </c>
      <c r="BJ260" s="12" t="s">
        <v>200</v>
      </c>
      <c r="BK260" s="174" t="n">
        <f aca="false">ROUND($L$260*$K$260,2)</f>
        <v>52.86</v>
      </c>
      <c r="BL260" s="12" t="s">
        <v>199</v>
      </c>
      <c r="BM260" s="12" t="s">
        <v>553</v>
      </c>
    </row>
    <row r="261" s="12" customFormat="true" ht="15.75" hidden="false" customHeight="true" outlineLevel="0" collapsed="false">
      <c r="B261" s="31"/>
      <c r="C261" s="165" t="s">
        <v>556</v>
      </c>
      <c r="D261" s="165" t="s">
        <v>195</v>
      </c>
      <c r="E261" s="166" t="s">
        <v>1982</v>
      </c>
      <c r="F261" s="167" t="s">
        <v>1983</v>
      </c>
      <c r="G261" s="167"/>
      <c r="H261" s="167"/>
      <c r="I261" s="167"/>
      <c r="J261" s="168" t="s">
        <v>321</v>
      </c>
      <c r="K261" s="169" t="n">
        <v>4</v>
      </c>
      <c r="L261" s="170" t="n">
        <v>35.02</v>
      </c>
      <c r="M261" s="170"/>
      <c r="N261" s="170" t="n">
        <f aca="false">ROUND($L$261*$K$261,2)</f>
        <v>140.08</v>
      </c>
      <c r="O261" s="170"/>
      <c r="P261" s="170"/>
      <c r="Q261" s="170"/>
      <c r="R261" s="33"/>
      <c r="T261" s="171"/>
      <c r="U261" s="40" t="s">
        <v>44</v>
      </c>
      <c r="V261" s="172" t="n">
        <v>0</v>
      </c>
      <c r="W261" s="172" t="n">
        <f aca="false">$V$261*$K$261</f>
        <v>0</v>
      </c>
      <c r="X261" s="172" t="n">
        <v>0</v>
      </c>
      <c r="Y261" s="172" t="n">
        <f aca="false">$X$261*$K$261</f>
        <v>0</v>
      </c>
      <c r="Z261" s="172" t="n">
        <v>0</v>
      </c>
      <c r="AA261" s="173" t="n">
        <f aca="false">$Z$261*$K$261</f>
        <v>0</v>
      </c>
      <c r="AR261" s="12" t="s">
        <v>199</v>
      </c>
      <c r="AT261" s="12" t="s">
        <v>195</v>
      </c>
      <c r="AU261" s="12" t="s">
        <v>200</v>
      </c>
      <c r="AY261" s="12" t="s">
        <v>194</v>
      </c>
      <c r="BE261" s="174" t="n">
        <f aca="false">IF($U$261="základná",$N$261,0)</f>
        <v>0</v>
      </c>
      <c r="BF261" s="174" t="n">
        <f aca="false">IF($U$261="znížená",$N$261,0)</f>
        <v>140.08</v>
      </c>
      <c r="BG261" s="174" t="n">
        <f aca="false">IF($U$261="zákl. prenesená",$N$261,0)</f>
        <v>0</v>
      </c>
      <c r="BH261" s="174" t="n">
        <f aca="false">IF($U$261="zníž. prenesená",$N$261,0)</f>
        <v>0</v>
      </c>
      <c r="BI261" s="174" t="n">
        <f aca="false">IF($U$261="nulová",$N$261,0)</f>
        <v>0</v>
      </c>
      <c r="BJ261" s="12" t="s">
        <v>200</v>
      </c>
      <c r="BK261" s="174" t="n">
        <f aca="false">ROUND($L$261*$K$261,2)</f>
        <v>140.08</v>
      </c>
      <c r="BL261" s="12" t="s">
        <v>199</v>
      </c>
      <c r="BM261" s="12" t="s">
        <v>556</v>
      </c>
    </row>
    <row r="262" s="12" customFormat="true" ht="27" hidden="false" customHeight="true" outlineLevel="0" collapsed="false">
      <c r="B262" s="31"/>
      <c r="C262" s="175" t="s">
        <v>559</v>
      </c>
      <c r="D262" s="175" t="s">
        <v>326</v>
      </c>
      <c r="E262" s="176" t="s">
        <v>2148</v>
      </c>
      <c r="F262" s="177" t="s">
        <v>2149</v>
      </c>
      <c r="G262" s="177"/>
      <c r="H262" s="177"/>
      <c r="I262" s="177"/>
      <c r="J262" s="178" t="s">
        <v>321</v>
      </c>
      <c r="K262" s="179" t="n">
        <v>1</v>
      </c>
      <c r="L262" s="180" t="n">
        <v>6.24</v>
      </c>
      <c r="M262" s="180"/>
      <c r="N262" s="180" t="n">
        <f aca="false">ROUND($L$262*$K$262,2)</f>
        <v>6.24</v>
      </c>
      <c r="O262" s="180"/>
      <c r="P262" s="180"/>
      <c r="Q262" s="180"/>
      <c r="R262" s="33"/>
      <c r="T262" s="171"/>
      <c r="U262" s="40" t="s">
        <v>44</v>
      </c>
      <c r="V262" s="172" t="n">
        <v>0</v>
      </c>
      <c r="W262" s="172" t="n">
        <f aca="false">$V$262*$K$262</f>
        <v>0</v>
      </c>
      <c r="X262" s="172" t="n">
        <v>0</v>
      </c>
      <c r="Y262" s="172" t="n">
        <f aca="false">$X$262*$K$262</f>
        <v>0</v>
      </c>
      <c r="Z262" s="172" t="n">
        <v>0</v>
      </c>
      <c r="AA262" s="173" t="n">
        <f aca="false">$Z$262*$K$262</f>
        <v>0</v>
      </c>
      <c r="AR262" s="12" t="s">
        <v>218</v>
      </c>
      <c r="AT262" s="12" t="s">
        <v>326</v>
      </c>
      <c r="AU262" s="12" t="s">
        <v>200</v>
      </c>
      <c r="AY262" s="12" t="s">
        <v>194</v>
      </c>
      <c r="BE262" s="174" t="n">
        <f aca="false">IF($U$262="základná",$N$262,0)</f>
        <v>0</v>
      </c>
      <c r="BF262" s="174" t="n">
        <f aca="false">IF($U$262="znížená",$N$262,0)</f>
        <v>6.24</v>
      </c>
      <c r="BG262" s="174" t="n">
        <f aca="false">IF($U$262="zákl. prenesená",$N$262,0)</f>
        <v>0</v>
      </c>
      <c r="BH262" s="174" t="n">
        <f aca="false">IF($U$262="zníž. prenesená",$N$262,0)</f>
        <v>0</v>
      </c>
      <c r="BI262" s="174" t="n">
        <f aca="false">IF($U$262="nulová",$N$262,0)</f>
        <v>0</v>
      </c>
      <c r="BJ262" s="12" t="s">
        <v>200</v>
      </c>
      <c r="BK262" s="174" t="n">
        <f aca="false">ROUND($L$262*$K$262,2)</f>
        <v>6.24</v>
      </c>
      <c r="BL262" s="12" t="s">
        <v>199</v>
      </c>
      <c r="BM262" s="12" t="s">
        <v>559</v>
      </c>
    </row>
    <row r="263" s="12" customFormat="true" ht="27" hidden="false" customHeight="true" outlineLevel="0" collapsed="false">
      <c r="B263" s="31"/>
      <c r="C263" s="175" t="s">
        <v>562</v>
      </c>
      <c r="D263" s="175" t="s">
        <v>326</v>
      </c>
      <c r="E263" s="176" t="s">
        <v>1984</v>
      </c>
      <c r="F263" s="177" t="s">
        <v>1985</v>
      </c>
      <c r="G263" s="177"/>
      <c r="H263" s="177"/>
      <c r="I263" s="177"/>
      <c r="J263" s="178" t="s">
        <v>321</v>
      </c>
      <c r="K263" s="179" t="n">
        <v>3</v>
      </c>
      <c r="L263" s="180" t="n">
        <v>6.24</v>
      </c>
      <c r="M263" s="180"/>
      <c r="N263" s="180" t="n">
        <f aca="false">ROUND($L$263*$K$263,2)</f>
        <v>18.72</v>
      </c>
      <c r="O263" s="180"/>
      <c r="P263" s="180"/>
      <c r="Q263" s="180"/>
      <c r="R263" s="33"/>
      <c r="T263" s="171"/>
      <c r="U263" s="40" t="s">
        <v>44</v>
      </c>
      <c r="V263" s="172" t="n">
        <v>0</v>
      </c>
      <c r="W263" s="172" t="n">
        <f aca="false">$V$263*$K$263</f>
        <v>0</v>
      </c>
      <c r="X263" s="172" t="n">
        <v>0</v>
      </c>
      <c r="Y263" s="172" t="n">
        <f aca="false">$X$263*$K$263</f>
        <v>0</v>
      </c>
      <c r="Z263" s="172" t="n">
        <v>0</v>
      </c>
      <c r="AA263" s="173" t="n">
        <f aca="false">$Z$263*$K$263</f>
        <v>0</v>
      </c>
      <c r="AR263" s="12" t="s">
        <v>218</v>
      </c>
      <c r="AT263" s="12" t="s">
        <v>326</v>
      </c>
      <c r="AU263" s="12" t="s">
        <v>200</v>
      </c>
      <c r="AY263" s="12" t="s">
        <v>194</v>
      </c>
      <c r="BE263" s="174" t="n">
        <f aca="false">IF($U$263="základná",$N$263,0)</f>
        <v>0</v>
      </c>
      <c r="BF263" s="174" t="n">
        <f aca="false">IF($U$263="znížená",$N$263,0)</f>
        <v>18.72</v>
      </c>
      <c r="BG263" s="174" t="n">
        <f aca="false">IF($U$263="zákl. prenesená",$N$263,0)</f>
        <v>0</v>
      </c>
      <c r="BH263" s="174" t="n">
        <f aca="false">IF($U$263="zníž. prenesená",$N$263,0)</f>
        <v>0</v>
      </c>
      <c r="BI263" s="174" t="n">
        <f aca="false">IF($U$263="nulová",$N$263,0)</f>
        <v>0</v>
      </c>
      <c r="BJ263" s="12" t="s">
        <v>200</v>
      </c>
      <c r="BK263" s="174" t="n">
        <f aca="false">ROUND($L$263*$K$263,2)</f>
        <v>18.72</v>
      </c>
      <c r="BL263" s="12" t="s">
        <v>199</v>
      </c>
      <c r="BM263" s="12" t="s">
        <v>562</v>
      </c>
    </row>
    <row r="264" s="12" customFormat="true" ht="15.75" hidden="false" customHeight="true" outlineLevel="0" collapsed="false">
      <c r="B264" s="31"/>
      <c r="C264" s="175" t="s">
        <v>565</v>
      </c>
      <c r="D264" s="175" t="s">
        <v>326</v>
      </c>
      <c r="E264" s="176" t="s">
        <v>1986</v>
      </c>
      <c r="F264" s="177" t="s">
        <v>1987</v>
      </c>
      <c r="G264" s="177"/>
      <c r="H264" s="177"/>
      <c r="I264" s="177"/>
      <c r="J264" s="178" t="s">
        <v>321</v>
      </c>
      <c r="K264" s="179" t="n">
        <v>4</v>
      </c>
      <c r="L264" s="180" t="n">
        <v>10.79</v>
      </c>
      <c r="M264" s="180"/>
      <c r="N264" s="180" t="n">
        <f aca="false">ROUND($L$264*$K$264,2)</f>
        <v>43.16</v>
      </c>
      <c r="O264" s="180"/>
      <c r="P264" s="180"/>
      <c r="Q264" s="180"/>
      <c r="R264" s="33"/>
      <c r="T264" s="171"/>
      <c r="U264" s="40" t="s">
        <v>44</v>
      </c>
      <c r="V264" s="172" t="n">
        <v>0</v>
      </c>
      <c r="W264" s="172" t="n">
        <f aca="false">$V$264*$K$264</f>
        <v>0</v>
      </c>
      <c r="X264" s="172" t="n">
        <v>0</v>
      </c>
      <c r="Y264" s="172" t="n">
        <f aca="false">$X$264*$K$264</f>
        <v>0</v>
      </c>
      <c r="Z264" s="172" t="n">
        <v>0</v>
      </c>
      <c r="AA264" s="173" t="n">
        <f aca="false">$Z$264*$K$264</f>
        <v>0</v>
      </c>
      <c r="AR264" s="12" t="s">
        <v>218</v>
      </c>
      <c r="AT264" s="12" t="s">
        <v>326</v>
      </c>
      <c r="AU264" s="12" t="s">
        <v>200</v>
      </c>
      <c r="AY264" s="12" t="s">
        <v>194</v>
      </c>
      <c r="BE264" s="174" t="n">
        <f aca="false">IF($U$264="základná",$N$264,0)</f>
        <v>0</v>
      </c>
      <c r="BF264" s="174" t="n">
        <f aca="false">IF($U$264="znížená",$N$264,0)</f>
        <v>43.16</v>
      </c>
      <c r="BG264" s="174" t="n">
        <f aca="false">IF($U$264="zákl. prenesená",$N$264,0)</f>
        <v>0</v>
      </c>
      <c r="BH264" s="174" t="n">
        <f aca="false">IF($U$264="zníž. prenesená",$N$264,0)</f>
        <v>0</v>
      </c>
      <c r="BI264" s="174" t="n">
        <f aca="false">IF($U$264="nulová",$N$264,0)</f>
        <v>0</v>
      </c>
      <c r="BJ264" s="12" t="s">
        <v>200</v>
      </c>
      <c r="BK264" s="174" t="n">
        <f aca="false">ROUND($L$264*$K$264,2)</f>
        <v>43.16</v>
      </c>
      <c r="BL264" s="12" t="s">
        <v>199</v>
      </c>
      <c r="BM264" s="12" t="s">
        <v>565</v>
      </c>
    </row>
    <row r="265" s="12" customFormat="true" ht="15.75" hidden="false" customHeight="true" outlineLevel="0" collapsed="false">
      <c r="B265" s="31"/>
      <c r="C265" s="175" t="s">
        <v>568</v>
      </c>
      <c r="D265" s="175" t="s">
        <v>326</v>
      </c>
      <c r="E265" s="176" t="s">
        <v>1988</v>
      </c>
      <c r="F265" s="177" t="s">
        <v>1989</v>
      </c>
      <c r="G265" s="177"/>
      <c r="H265" s="177"/>
      <c r="I265" s="177"/>
      <c r="J265" s="178" t="s">
        <v>321</v>
      </c>
      <c r="K265" s="179" t="n">
        <v>4</v>
      </c>
      <c r="L265" s="180" t="n">
        <v>28.08</v>
      </c>
      <c r="M265" s="180"/>
      <c r="N265" s="180" t="n">
        <f aca="false">ROUND($L$265*$K$265,2)</f>
        <v>112.32</v>
      </c>
      <c r="O265" s="180"/>
      <c r="P265" s="180"/>
      <c r="Q265" s="180"/>
      <c r="R265" s="33"/>
      <c r="T265" s="171"/>
      <c r="U265" s="40" t="s">
        <v>44</v>
      </c>
      <c r="V265" s="172" t="n">
        <v>0</v>
      </c>
      <c r="W265" s="172" t="n">
        <f aca="false">$V$265*$K$265</f>
        <v>0</v>
      </c>
      <c r="X265" s="172" t="n">
        <v>0</v>
      </c>
      <c r="Y265" s="172" t="n">
        <f aca="false">$X$265*$K$265</f>
        <v>0</v>
      </c>
      <c r="Z265" s="172" t="n">
        <v>0</v>
      </c>
      <c r="AA265" s="173" t="n">
        <f aca="false">$Z$265*$K$265</f>
        <v>0</v>
      </c>
      <c r="AR265" s="12" t="s">
        <v>218</v>
      </c>
      <c r="AT265" s="12" t="s">
        <v>326</v>
      </c>
      <c r="AU265" s="12" t="s">
        <v>200</v>
      </c>
      <c r="AY265" s="12" t="s">
        <v>194</v>
      </c>
      <c r="BE265" s="174" t="n">
        <f aca="false">IF($U$265="základná",$N$265,0)</f>
        <v>0</v>
      </c>
      <c r="BF265" s="174" t="n">
        <f aca="false">IF($U$265="znížená",$N$265,0)</f>
        <v>112.32</v>
      </c>
      <c r="BG265" s="174" t="n">
        <f aca="false">IF($U$265="zákl. prenesená",$N$265,0)</f>
        <v>0</v>
      </c>
      <c r="BH265" s="174" t="n">
        <f aca="false">IF($U$265="zníž. prenesená",$N$265,0)</f>
        <v>0</v>
      </c>
      <c r="BI265" s="174" t="n">
        <f aca="false">IF($U$265="nulová",$N$265,0)</f>
        <v>0</v>
      </c>
      <c r="BJ265" s="12" t="s">
        <v>200</v>
      </c>
      <c r="BK265" s="174" t="n">
        <f aca="false">ROUND($L$265*$K$265,2)</f>
        <v>112.32</v>
      </c>
      <c r="BL265" s="12" t="s">
        <v>199</v>
      </c>
      <c r="BM265" s="12" t="s">
        <v>568</v>
      </c>
    </row>
    <row r="266" s="12" customFormat="true" ht="27" hidden="false" customHeight="true" outlineLevel="0" collapsed="false">
      <c r="B266" s="31"/>
      <c r="C266" s="165" t="s">
        <v>571</v>
      </c>
      <c r="D266" s="165" t="s">
        <v>195</v>
      </c>
      <c r="E266" s="166" t="s">
        <v>2150</v>
      </c>
      <c r="F266" s="167" t="s">
        <v>2151</v>
      </c>
      <c r="G266" s="167"/>
      <c r="H266" s="167"/>
      <c r="I266" s="167"/>
      <c r="J266" s="168" t="s">
        <v>248</v>
      </c>
      <c r="K266" s="169" t="n">
        <v>0.072</v>
      </c>
      <c r="L266" s="170" t="n">
        <v>56.71</v>
      </c>
      <c r="M266" s="170"/>
      <c r="N266" s="170" t="n">
        <f aca="false">ROUND($L$266*$K$266,2)</f>
        <v>4.08</v>
      </c>
      <c r="O266" s="170"/>
      <c r="P266" s="170"/>
      <c r="Q266" s="170"/>
      <c r="R266" s="33"/>
      <c r="T266" s="171"/>
      <c r="U266" s="40" t="s">
        <v>44</v>
      </c>
      <c r="V266" s="172" t="n">
        <v>0</v>
      </c>
      <c r="W266" s="172" t="n">
        <f aca="false">$V$266*$K$266</f>
        <v>0</v>
      </c>
      <c r="X266" s="172" t="n">
        <v>0</v>
      </c>
      <c r="Y266" s="172" t="n">
        <f aca="false">$X$266*$K$266</f>
        <v>0</v>
      </c>
      <c r="Z266" s="172" t="n">
        <v>0</v>
      </c>
      <c r="AA266" s="173" t="n">
        <f aca="false">$Z$266*$K$266</f>
        <v>0</v>
      </c>
      <c r="AR266" s="12" t="s">
        <v>199</v>
      </c>
      <c r="AT266" s="12" t="s">
        <v>195</v>
      </c>
      <c r="AU266" s="12" t="s">
        <v>200</v>
      </c>
      <c r="AY266" s="12" t="s">
        <v>194</v>
      </c>
      <c r="BE266" s="174" t="n">
        <f aca="false">IF($U$266="základná",$N$266,0)</f>
        <v>0</v>
      </c>
      <c r="BF266" s="174" t="n">
        <f aca="false">IF($U$266="znížená",$N$266,0)</f>
        <v>4.08</v>
      </c>
      <c r="BG266" s="174" t="n">
        <f aca="false">IF($U$266="zákl. prenesená",$N$266,0)</f>
        <v>0</v>
      </c>
      <c r="BH266" s="174" t="n">
        <f aca="false">IF($U$266="zníž. prenesená",$N$266,0)</f>
        <v>0</v>
      </c>
      <c r="BI266" s="174" t="n">
        <f aca="false">IF($U$266="nulová",$N$266,0)</f>
        <v>0</v>
      </c>
      <c r="BJ266" s="12" t="s">
        <v>200</v>
      </c>
      <c r="BK266" s="174" t="n">
        <f aca="false">ROUND($L$266*$K$266,2)</f>
        <v>4.08</v>
      </c>
      <c r="BL266" s="12" t="s">
        <v>199</v>
      </c>
      <c r="BM266" s="12" t="s">
        <v>571</v>
      </c>
    </row>
    <row r="267" s="12" customFormat="true" ht="27" hidden="false" customHeight="true" outlineLevel="0" collapsed="false">
      <c r="B267" s="31"/>
      <c r="C267" s="165" t="s">
        <v>574</v>
      </c>
      <c r="D267" s="165" t="s">
        <v>195</v>
      </c>
      <c r="E267" s="166" t="s">
        <v>1990</v>
      </c>
      <c r="F267" s="167" t="s">
        <v>1991</v>
      </c>
      <c r="G267" s="167"/>
      <c r="H267" s="167"/>
      <c r="I267" s="167"/>
      <c r="J267" s="168" t="s">
        <v>912</v>
      </c>
      <c r="K267" s="169" t="n">
        <v>40</v>
      </c>
      <c r="L267" s="170" t="n">
        <v>0.39</v>
      </c>
      <c r="M267" s="170"/>
      <c r="N267" s="170" t="n">
        <f aca="false">ROUND($L$267*$K$267,2)</f>
        <v>15.6</v>
      </c>
      <c r="O267" s="170"/>
      <c r="P267" s="170"/>
      <c r="Q267" s="170"/>
      <c r="R267" s="33"/>
      <c r="T267" s="171"/>
      <c r="U267" s="40" t="s">
        <v>44</v>
      </c>
      <c r="V267" s="172" t="n">
        <v>0</v>
      </c>
      <c r="W267" s="172" t="n">
        <f aca="false">$V$267*$K$267</f>
        <v>0</v>
      </c>
      <c r="X267" s="172" t="n">
        <v>0</v>
      </c>
      <c r="Y267" s="172" t="n">
        <f aca="false">$X$267*$K$267</f>
        <v>0</v>
      </c>
      <c r="Z267" s="172" t="n">
        <v>0</v>
      </c>
      <c r="AA267" s="173" t="n">
        <f aca="false">$Z$267*$K$267</f>
        <v>0</v>
      </c>
      <c r="AR267" s="12" t="s">
        <v>199</v>
      </c>
      <c r="AT267" s="12" t="s">
        <v>195</v>
      </c>
      <c r="AU267" s="12" t="s">
        <v>200</v>
      </c>
      <c r="AY267" s="12" t="s">
        <v>194</v>
      </c>
      <c r="BE267" s="174" t="n">
        <f aca="false">IF($U$267="základná",$N$267,0)</f>
        <v>0</v>
      </c>
      <c r="BF267" s="174" t="n">
        <f aca="false">IF($U$267="znížená",$N$267,0)</f>
        <v>15.6</v>
      </c>
      <c r="BG267" s="174" t="n">
        <f aca="false">IF($U$267="zákl. prenesená",$N$267,0)</f>
        <v>0</v>
      </c>
      <c r="BH267" s="174" t="n">
        <f aca="false">IF($U$267="zníž. prenesená",$N$267,0)</f>
        <v>0</v>
      </c>
      <c r="BI267" s="174" t="n">
        <f aca="false">IF($U$267="nulová",$N$267,0)</f>
        <v>0</v>
      </c>
      <c r="BJ267" s="12" t="s">
        <v>200</v>
      </c>
      <c r="BK267" s="174" t="n">
        <f aca="false">ROUND($L$267*$K$267,2)</f>
        <v>15.6</v>
      </c>
      <c r="BL267" s="12" t="s">
        <v>199</v>
      </c>
      <c r="BM267" s="12" t="s">
        <v>574</v>
      </c>
    </row>
    <row r="268" s="152" customFormat="true" ht="30.75" hidden="false" customHeight="true" outlineLevel="0" collapsed="false">
      <c r="B268" s="153"/>
      <c r="C268" s="154"/>
      <c r="D268" s="163" t="s">
        <v>2001</v>
      </c>
      <c r="E268" s="163"/>
      <c r="F268" s="163"/>
      <c r="G268" s="163"/>
      <c r="H268" s="163"/>
      <c r="I268" s="163"/>
      <c r="J268" s="163"/>
      <c r="K268" s="163"/>
      <c r="L268" s="163"/>
      <c r="M268" s="163"/>
      <c r="N268" s="164" t="n">
        <f aca="false">$BK$268</f>
        <v>6813.84</v>
      </c>
      <c r="O268" s="164"/>
      <c r="P268" s="164"/>
      <c r="Q268" s="164"/>
      <c r="R268" s="157"/>
      <c r="T268" s="158"/>
      <c r="U268" s="154"/>
      <c r="V268" s="154"/>
      <c r="W268" s="159" t="n">
        <f aca="false">SUM($W$269:$W$295)</f>
        <v>0</v>
      </c>
      <c r="X268" s="154"/>
      <c r="Y268" s="159" t="n">
        <f aca="false">SUM($Y$269:$Y$295)</f>
        <v>0</v>
      </c>
      <c r="Z268" s="154"/>
      <c r="AA268" s="160" t="n">
        <f aca="false">SUM($AA$269:$AA$295)</f>
        <v>0</v>
      </c>
      <c r="AR268" s="161" t="s">
        <v>85</v>
      </c>
      <c r="AT268" s="161" t="s">
        <v>76</v>
      </c>
      <c r="AU268" s="161" t="s">
        <v>85</v>
      </c>
      <c r="AY268" s="161" t="s">
        <v>194</v>
      </c>
      <c r="BK268" s="162" t="n">
        <f aca="false">SUM($BK$269:$BK$295)</f>
        <v>6813.84</v>
      </c>
    </row>
    <row r="269" s="12" customFormat="true" ht="27" hidden="false" customHeight="true" outlineLevel="0" collapsed="false">
      <c r="B269" s="31"/>
      <c r="C269" s="165" t="s">
        <v>577</v>
      </c>
      <c r="D269" s="165" t="s">
        <v>195</v>
      </c>
      <c r="E269" s="166" t="s">
        <v>2152</v>
      </c>
      <c r="F269" s="167" t="s">
        <v>2153</v>
      </c>
      <c r="G269" s="167"/>
      <c r="H269" s="167"/>
      <c r="I269" s="167"/>
      <c r="J269" s="168" t="s">
        <v>321</v>
      </c>
      <c r="K269" s="169" t="n">
        <v>5</v>
      </c>
      <c r="L269" s="170" t="n">
        <v>2.3</v>
      </c>
      <c r="M269" s="170"/>
      <c r="N269" s="170" t="n">
        <f aca="false">ROUND($L$269*$K$269,2)</f>
        <v>11.5</v>
      </c>
      <c r="O269" s="170"/>
      <c r="P269" s="170"/>
      <c r="Q269" s="170"/>
      <c r="R269" s="33"/>
      <c r="T269" s="171"/>
      <c r="U269" s="40" t="s">
        <v>44</v>
      </c>
      <c r="V269" s="172" t="n">
        <v>0</v>
      </c>
      <c r="W269" s="172" t="n">
        <f aca="false">$V$269*$K$269</f>
        <v>0</v>
      </c>
      <c r="X269" s="172" t="n">
        <v>0</v>
      </c>
      <c r="Y269" s="172" t="n">
        <f aca="false">$X$269*$K$269</f>
        <v>0</v>
      </c>
      <c r="Z269" s="172" t="n">
        <v>0</v>
      </c>
      <c r="AA269" s="173" t="n">
        <f aca="false">$Z$269*$K$269</f>
        <v>0</v>
      </c>
      <c r="AR269" s="12" t="s">
        <v>199</v>
      </c>
      <c r="AT269" s="12" t="s">
        <v>195</v>
      </c>
      <c r="AU269" s="12" t="s">
        <v>200</v>
      </c>
      <c r="AY269" s="12" t="s">
        <v>194</v>
      </c>
      <c r="BE269" s="174" t="n">
        <f aca="false">IF($U$269="základná",$N$269,0)</f>
        <v>0</v>
      </c>
      <c r="BF269" s="174" t="n">
        <f aca="false">IF($U$269="znížená",$N$269,0)</f>
        <v>11.5</v>
      </c>
      <c r="BG269" s="174" t="n">
        <f aca="false">IF($U$269="zákl. prenesená",$N$269,0)</f>
        <v>0</v>
      </c>
      <c r="BH269" s="174" t="n">
        <f aca="false">IF($U$269="zníž. prenesená",$N$269,0)</f>
        <v>0</v>
      </c>
      <c r="BI269" s="174" t="n">
        <f aca="false">IF($U$269="nulová",$N$269,0)</f>
        <v>0</v>
      </c>
      <c r="BJ269" s="12" t="s">
        <v>200</v>
      </c>
      <c r="BK269" s="174" t="n">
        <f aca="false">ROUND($L$269*$K$269,2)</f>
        <v>11.5</v>
      </c>
      <c r="BL269" s="12" t="s">
        <v>199</v>
      </c>
      <c r="BM269" s="12" t="s">
        <v>577</v>
      </c>
    </row>
    <row r="270" s="12" customFormat="true" ht="27" hidden="false" customHeight="true" outlineLevel="0" collapsed="false">
      <c r="B270" s="31"/>
      <c r="C270" s="165" t="s">
        <v>580</v>
      </c>
      <c r="D270" s="165" t="s">
        <v>195</v>
      </c>
      <c r="E270" s="166" t="s">
        <v>2154</v>
      </c>
      <c r="F270" s="167" t="s">
        <v>2155</v>
      </c>
      <c r="G270" s="167"/>
      <c r="H270" s="167"/>
      <c r="I270" s="167"/>
      <c r="J270" s="168" t="s">
        <v>321</v>
      </c>
      <c r="K270" s="169" t="n">
        <v>37</v>
      </c>
      <c r="L270" s="170" t="n">
        <v>4.6</v>
      </c>
      <c r="M270" s="170"/>
      <c r="N270" s="170" t="n">
        <f aca="false">ROUND($L$270*$K$270,2)</f>
        <v>170.2</v>
      </c>
      <c r="O270" s="170"/>
      <c r="P270" s="170"/>
      <c r="Q270" s="170"/>
      <c r="R270" s="33"/>
      <c r="T270" s="171"/>
      <c r="U270" s="40" t="s">
        <v>44</v>
      </c>
      <c r="V270" s="172" t="n">
        <v>0</v>
      </c>
      <c r="W270" s="172" t="n">
        <f aca="false">$V$270*$K$270</f>
        <v>0</v>
      </c>
      <c r="X270" s="172" t="n">
        <v>0</v>
      </c>
      <c r="Y270" s="172" t="n">
        <f aca="false">$X$270*$K$270</f>
        <v>0</v>
      </c>
      <c r="Z270" s="172" t="n">
        <v>0</v>
      </c>
      <c r="AA270" s="173" t="n">
        <f aca="false">$Z$270*$K$270</f>
        <v>0</v>
      </c>
      <c r="AR270" s="12" t="s">
        <v>199</v>
      </c>
      <c r="AT270" s="12" t="s">
        <v>195</v>
      </c>
      <c r="AU270" s="12" t="s">
        <v>200</v>
      </c>
      <c r="AY270" s="12" t="s">
        <v>194</v>
      </c>
      <c r="BE270" s="174" t="n">
        <f aca="false">IF($U$270="základná",$N$270,0)</f>
        <v>0</v>
      </c>
      <c r="BF270" s="174" t="n">
        <f aca="false">IF($U$270="znížená",$N$270,0)</f>
        <v>170.2</v>
      </c>
      <c r="BG270" s="174" t="n">
        <f aca="false">IF($U$270="zákl. prenesená",$N$270,0)</f>
        <v>0</v>
      </c>
      <c r="BH270" s="174" t="n">
        <f aca="false">IF($U$270="zníž. prenesená",$N$270,0)</f>
        <v>0</v>
      </c>
      <c r="BI270" s="174" t="n">
        <f aca="false">IF($U$270="nulová",$N$270,0)</f>
        <v>0</v>
      </c>
      <c r="BJ270" s="12" t="s">
        <v>200</v>
      </c>
      <c r="BK270" s="174" t="n">
        <f aca="false">ROUND($L$270*$K$270,2)</f>
        <v>170.2</v>
      </c>
      <c r="BL270" s="12" t="s">
        <v>199</v>
      </c>
      <c r="BM270" s="12" t="s">
        <v>580</v>
      </c>
    </row>
    <row r="271" s="12" customFormat="true" ht="27" hidden="false" customHeight="true" outlineLevel="0" collapsed="false">
      <c r="B271" s="31"/>
      <c r="C271" s="165" t="s">
        <v>583</v>
      </c>
      <c r="D271" s="165" t="s">
        <v>195</v>
      </c>
      <c r="E271" s="166" t="s">
        <v>2156</v>
      </c>
      <c r="F271" s="167" t="s">
        <v>2157</v>
      </c>
      <c r="G271" s="167"/>
      <c r="H271" s="167"/>
      <c r="I271" s="167"/>
      <c r="J271" s="168" t="s">
        <v>198</v>
      </c>
      <c r="K271" s="169" t="n">
        <v>138</v>
      </c>
      <c r="L271" s="170" t="n">
        <v>1.11</v>
      </c>
      <c r="M271" s="170"/>
      <c r="N271" s="170" t="n">
        <f aca="false">ROUND($L$271*$K$271,2)</f>
        <v>153.18</v>
      </c>
      <c r="O271" s="170"/>
      <c r="P271" s="170"/>
      <c r="Q271" s="170"/>
      <c r="R271" s="33"/>
      <c r="T271" s="171"/>
      <c r="U271" s="40" t="s">
        <v>44</v>
      </c>
      <c r="V271" s="172" t="n">
        <v>0</v>
      </c>
      <c r="W271" s="172" t="n">
        <f aca="false">$V$271*$K$271</f>
        <v>0</v>
      </c>
      <c r="X271" s="172" t="n">
        <v>0</v>
      </c>
      <c r="Y271" s="172" t="n">
        <f aca="false">$X$271*$K$271</f>
        <v>0</v>
      </c>
      <c r="Z271" s="172" t="n">
        <v>0</v>
      </c>
      <c r="AA271" s="173" t="n">
        <f aca="false">$Z$271*$K$271</f>
        <v>0</v>
      </c>
      <c r="AR271" s="12" t="s">
        <v>199</v>
      </c>
      <c r="AT271" s="12" t="s">
        <v>195</v>
      </c>
      <c r="AU271" s="12" t="s">
        <v>200</v>
      </c>
      <c r="AY271" s="12" t="s">
        <v>194</v>
      </c>
      <c r="BE271" s="174" t="n">
        <f aca="false">IF($U$271="základná",$N$271,0)</f>
        <v>0</v>
      </c>
      <c r="BF271" s="174" t="n">
        <f aca="false">IF($U$271="znížená",$N$271,0)</f>
        <v>153.18</v>
      </c>
      <c r="BG271" s="174" t="n">
        <f aca="false">IF($U$271="zákl. prenesená",$N$271,0)</f>
        <v>0</v>
      </c>
      <c r="BH271" s="174" t="n">
        <f aca="false">IF($U$271="zníž. prenesená",$N$271,0)</f>
        <v>0</v>
      </c>
      <c r="BI271" s="174" t="n">
        <f aca="false">IF($U$271="nulová",$N$271,0)</f>
        <v>0</v>
      </c>
      <c r="BJ271" s="12" t="s">
        <v>200</v>
      </c>
      <c r="BK271" s="174" t="n">
        <f aca="false">ROUND($L$271*$K$271,2)</f>
        <v>153.18</v>
      </c>
      <c r="BL271" s="12" t="s">
        <v>199</v>
      </c>
      <c r="BM271" s="12" t="s">
        <v>583</v>
      </c>
    </row>
    <row r="272" s="12" customFormat="true" ht="27" hidden="false" customHeight="true" outlineLevel="0" collapsed="false">
      <c r="B272" s="31"/>
      <c r="C272" s="165" t="s">
        <v>586</v>
      </c>
      <c r="D272" s="165" t="s">
        <v>195</v>
      </c>
      <c r="E272" s="166" t="s">
        <v>2158</v>
      </c>
      <c r="F272" s="167" t="s">
        <v>2159</v>
      </c>
      <c r="G272" s="167"/>
      <c r="H272" s="167"/>
      <c r="I272" s="167"/>
      <c r="J272" s="168" t="s">
        <v>321</v>
      </c>
      <c r="K272" s="169" t="n">
        <v>30</v>
      </c>
      <c r="L272" s="170" t="n">
        <v>1.99</v>
      </c>
      <c r="M272" s="170"/>
      <c r="N272" s="170" t="n">
        <f aca="false">ROUND($L$272*$K$272,2)</f>
        <v>59.7</v>
      </c>
      <c r="O272" s="170"/>
      <c r="P272" s="170"/>
      <c r="Q272" s="170"/>
      <c r="R272" s="33"/>
      <c r="T272" s="171"/>
      <c r="U272" s="40" t="s">
        <v>44</v>
      </c>
      <c r="V272" s="172" t="n">
        <v>0</v>
      </c>
      <c r="W272" s="172" t="n">
        <f aca="false">$V$272*$K$272</f>
        <v>0</v>
      </c>
      <c r="X272" s="172" t="n">
        <v>0</v>
      </c>
      <c r="Y272" s="172" t="n">
        <f aca="false">$X$272*$K$272</f>
        <v>0</v>
      </c>
      <c r="Z272" s="172" t="n">
        <v>0</v>
      </c>
      <c r="AA272" s="173" t="n">
        <f aca="false">$Z$272*$K$272</f>
        <v>0</v>
      </c>
      <c r="AR272" s="12" t="s">
        <v>199</v>
      </c>
      <c r="AT272" s="12" t="s">
        <v>195</v>
      </c>
      <c r="AU272" s="12" t="s">
        <v>200</v>
      </c>
      <c r="AY272" s="12" t="s">
        <v>194</v>
      </c>
      <c r="BE272" s="174" t="n">
        <f aca="false">IF($U$272="základná",$N$272,0)</f>
        <v>0</v>
      </c>
      <c r="BF272" s="174" t="n">
        <f aca="false">IF($U$272="znížená",$N$272,0)</f>
        <v>59.7</v>
      </c>
      <c r="BG272" s="174" t="n">
        <f aca="false">IF($U$272="zákl. prenesená",$N$272,0)</f>
        <v>0</v>
      </c>
      <c r="BH272" s="174" t="n">
        <f aca="false">IF($U$272="zníž. prenesená",$N$272,0)</f>
        <v>0</v>
      </c>
      <c r="BI272" s="174" t="n">
        <f aca="false">IF($U$272="nulová",$N$272,0)</f>
        <v>0</v>
      </c>
      <c r="BJ272" s="12" t="s">
        <v>200</v>
      </c>
      <c r="BK272" s="174" t="n">
        <f aca="false">ROUND($L$272*$K$272,2)</f>
        <v>59.7</v>
      </c>
      <c r="BL272" s="12" t="s">
        <v>199</v>
      </c>
      <c r="BM272" s="12" t="s">
        <v>586</v>
      </c>
    </row>
    <row r="273" s="12" customFormat="true" ht="27" hidden="false" customHeight="true" outlineLevel="0" collapsed="false">
      <c r="B273" s="31"/>
      <c r="C273" s="165" t="s">
        <v>589</v>
      </c>
      <c r="D273" s="165" t="s">
        <v>195</v>
      </c>
      <c r="E273" s="166" t="s">
        <v>2160</v>
      </c>
      <c r="F273" s="167" t="s">
        <v>2161</v>
      </c>
      <c r="G273" s="167"/>
      <c r="H273" s="167"/>
      <c r="I273" s="167"/>
      <c r="J273" s="168" t="s">
        <v>321</v>
      </c>
      <c r="K273" s="169" t="n">
        <v>1</v>
      </c>
      <c r="L273" s="170" t="n">
        <v>7.53</v>
      </c>
      <c r="M273" s="170"/>
      <c r="N273" s="170" t="n">
        <f aca="false">ROUND($L$273*$K$273,2)</f>
        <v>7.53</v>
      </c>
      <c r="O273" s="170"/>
      <c r="P273" s="170"/>
      <c r="Q273" s="170"/>
      <c r="R273" s="33"/>
      <c r="T273" s="171"/>
      <c r="U273" s="40" t="s">
        <v>44</v>
      </c>
      <c r="V273" s="172" t="n">
        <v>0</v>
      </c>
      <c r="W273" s="172" t="n">
        <f aca="false">$V$273*$K$273</f>
        <v>0</v>
      </c>
      <c r="X273" s="172" t="n">
        <v>0</v>
      </c>
      <c r="Y273" s="172" t="n">
        <f aca="false">$X$273*$K$273</f>
        <v>0</v>
      </c>
      <c r="Z273" s="172" t="n">
        <v>0</v>
      </c>
      <c r="AA273" s="173" t="n">
        <f aca="false">$Z$273*$K$273</f>
        <v>0</v>
      </c>
      <c r="AR273" s="12" t="s">
        <v>199</v>
      </c>
      <c r="AT273" s="12" t="s">
        <v>195</v>
      </c>
      <c r="AU273" s="12" t="s">
        <v>200</v>
      </c>
      <c r="AY273" s="12" t="s">
        <v>194</v>
      </c>
      <c r="BE273" s="174" t="n">
        <f aca="false">IF($U$273="základná",$N$273,0)</f>
        <v>0</v>
      </c>
      <c r="BF273" s="174" t="n">
        <f aca="false">IF($U$273="znížená",$N$273,0)</f>
        <v>7.53</v>
      </c>
      <c r="BG273" s="174" t="n">
        <f aca="false">IF($U$273="zákl. prenesená",$N$273,0)</f>
        <v>0</v>
      </c>
      <c r="BH273" s="174" t="n">
        <f aca="false">IF($U$273="zníž. prenesená",$N$273,0)</f>
        <v>0</v>
      </c>
      <c r="BI273" s="174" t="n">
        <f aca="false">IF($U$273="nulová",$N$273,0)</f>
        <v>0</v>
      </c>
      <c r="BJ273" s="12" t="s">
        <v>200</v>
      </c>
      <c r="BK273" s="174" t="n">
        <f aca="false">ROUND($L$273*$K$273,2)</f>
        <v>7.53</v>
      </c>
      <c r="BL273" s="12" t="s">
        <v>199</v>
      </c>
      <c r="BM273" s="12" t="s">
        <v>589</v>
      </c>
    </row>
    <row r="274" s="12" customFormat="true" ht="27" hidden="false" customHeight="true" outlineLevel="0" collapsed="false">
      <c r="B274" s="31"/>
      <c r="C274" s="165" t="s">
        <v>592</v>
      </c>
      <c r="D274" s="165" t="s">
        <v>195</v>
      </c>
      <c r="E274" s="166" t="s">
        <v>2162</v>
      </c>
      <c r="F274" s="167" t="s">
        <v>2163</v>
      </c>
      <c r="G274" s="167"/>
      <c r="H274" s="167"/>
      <c r="I274" s="167"/>
      <c r="J274" s="168" t="s">
        <v>321</v>
      </c>
      <c r="K274" s="169" t="n">
        <v>4</v>
      </c>
      <c r="L274" s="170" t="n">
        <v>9.61</v>
      </c>
      <c r="M274" s="170"/>
      <c r="N274" s="170" t="n">
        <f aca="false">ROUND($L$274*$K$274,2)</f>
        <v>38.44</v>
      </c>
      <c r="O274" s="170"/>
      <c r="P274" s="170"/>
      <c r="Q274" s="170"/>
      <c r="R274" s="33"/>
      <c r="T274" s="171"/>
      <c r="U274" s="40" t="s">
        <v>44</v>
      </c>
      <c r="V274" s="172" t="n">
        <v>0</v>
      </c>
      <c r="W274" s="172" t="n">
        <f aca="false">$V$274*$K$274</f>
        <v>0</v>
      </c>
      <c r="X274" s="172" t="n">
        <v>0</v>
      </c>
      <c r="Y274" s="172" t="n">
        <f aca="false">$X$274*$K$274</f>
        <v>0</v>
      </c>
      <c r="Z274" s="172" t="n">
        <v>0</v>
      </c>
      <c r="AA274" s="173" t="n">
        <f aca="false">$Z$274*$K$274</f>
        <v>0</v>
      </c>
      <c r="AR274" s="12" t="s">
        <v>199</v>
      </c>
      <c r="AT274" s="12" t="s">
        <v>195</v>
      </c>
      <c r="AU274" s="12" t="s">
        <v>200</v>
      </c>
      <c r="AY274" s="12" t="s">
        <v>194</v>
      </c>
      <c r="BE274" s="174" t="n">
        <f aca="false">IF($U$274="základná",$N$274,0)</f>
        <v>0</v>
      </c>
      <c r="BF274" s="174" t="n">
        <f aca="false">IF($U$274="znížená",$N$274,0)</f>
        <v>38.44</v>
      </c>
      <c r="BG274" s="174" t="n">
        <f aca="false">IF($U$274="zákl. prenesená",$N$274,0)</f>
        <v>0</v>
      </c>
      <c r="BH274" s="174" t="n">
        <f aca="false">IF($U$274="zníž. prenesená",$N$274,0)</f>
        <v>0</v>
      </c>
      <c r="BI274" s="174" t="n">
        <f aca="false">IF($U$274="nulová",$N$274,0)</f>
        <v>0</v>
      </c>
      <c r="BJ274" s="12" t="s">
        <v>200</v>
      </c>
      <c r="BK274" s="174" t="n">
        <f aca="false">ROUND($L$274*$K$274,2)</f>
        <v>38.44</v>
      </c>
      <c r="BL274" s="12" t="s">
        <v>199</v>
      </c>
      <c r="BM274" s="12" t="s">
        <v>592</v>
      </c>
    </row>
    <row r="275" s="12" customFormat="true" ht="39" hidden="false" customHeight="true" outlineLevel="0" collapsed="false">
      <c r="B275" s="31"/>
      <c r="C275" s="165" t="s">
        <v>595</v>
      </c>
      <c r="D275" s="165" t="s">
        <v>195</v>
      </c>
      <c r="E275" s="166" t="s">
        <v>2164</v>
      </c>
      <c r="F275" s="167" t="s">
        <v>2165</v>
      </c>
      <c r="G275" s="167"/>
      <c r="H275" s="167"/>
      <c r="I275" s="167"/>
      <c r="J275" s="168" t="s">
        <v>321</v>
      </c>
      <c r="K275" s="169" t="n">
        <v>23</v>
      </c>
      <c r="L275" s="170" t="n">
        <v>7.75</v>
      </c>
      <c r="M275" s="170"/>
      <c r="N275" s="170" t="n">
        <f aca="false">ROUND($L$275*$K$275,2)</f>
        <v>178.25</v>
      </c>
      <c r="O275" s="170"/>
      <c r="P275" s="170"/>
      <c r="Q275" s="170"/>
      <c r="R275" s="33"/>
      <c r="T275" s="171"/>
      <c r="U275" s="40" t="s">
        <v>44</v>
      </c>
      <c r="V275" s="172" t="n">
        <v>0</v>
      </c>
      <c r="W275" s="172" t="n">
        <f aca="false">$V$275*$K$275</f>
        <v>0</v>
      </c>
      <c r="X275" s="172" t="n">
        <v>0</v>
      </c>
      <c r="Y275" s="172" t="n">
        <f aca="false">$X$275*$K$275</f>
        <v>0</v>
      </c>
      <c r="Z275" s="172" t="n">
        <v>0</v>
      </c>
      <c r="AA275" s="173" t="n">
        <f aca="false">$Z$275*$K$275</f>
        <v>0</v>
      </c>
      <c r="AR275" s="12" t="s">
        <v>199</v>
      </c>
      <c r="AT275" s="12" t="s">
        <v>195</v>
      </c>
      <c r="AU275" s="12" t="s">
        <v>200</v>
      </c>
      <c r="AY275" s="12" t="s">
        <v>194</v>
      </c>
      <c r="BE275" s="174" t="n">
        <f aca="false">IF($U$275="základná",$N$275,0)</f>
        <v>0</v>
      </c>
      <c r="BF275" s="174" t="n">
        <f aca="false">IF($U$275="znížená",$N$275,0)</f>
        <v>178.25</v>
      </c>
      <c r="BG275" s="174" t="n">
        <f aca="false">IF($U$275="zákl. prenesená",$N$275,0)</f>
        <v>0</v>
      </c>
      <c r="BH275" s="174" t="n">
        <f aca="false">IF($U$275="zníž. prenesená",$N$275,0)</f>
        <v>0</v>
      </c>
      <c r="BI275" s="174" t="n">
        <f aca="false">IF($U$275="nulová",$N$275,0)</f>
        <v>0</v>
      </c>
      <c r="BJ275" s="12" t="s">
        <v>200</v>
      </c>
      <c r="BK275" s="174" t="n">
        <f aca="false">ROUND($L$275*$K$275,2)</f>
        <v>178.25</v>
      </c>
      <c r="BL275" s="12" t="s">
        <v>199</v>
      </c>
      <c r="BM275" s="12" t="s">
        <v>595</v>
      </c>
    </row>
    <row r="276" s="12" customFormat="true" ht="39" hidden="false" customHeight="true" outlineLevel="0" collapsed="false">
      <c r="B276" s="31"/>
      <c r="C276" s="165" t="s">
        <v>598</v>
      </c>
      <c r="D276" s="165" t="s">
        <v>195</v>
      </c>
      <c r="E276" s="166" t="s">
        <v>2166</v>
      </c>
      <c r="F276" s="167" t="s">
        <v>2167</v>
      </c>
      <c r="G276" s="167"/>
      <c r="H276" s="167"/>
      <c r="I276" s="167"/>
      <c r="J276" s="168" t="s">
        <v>321</v>
      </c>
      <c r="K276" s="169" t="n">
        <v>2</v>
      </c>
      <c r="L276" s="170" t="n">
        <v>9.95</v>
      </c>
      <c r="M276" s="170"/>
      <c r="N276" s="170" t="n">
        <f aca="false">ROUND($L$276*$K$276,2)</f>
        <v>19.9</v>
      </c>
      <c r="O276" s="170"/>
      <c r="P276" s="170"/>
      <c r="Q276" s="170"/>
      <c r="R276" s="33"/>
      <c r="T276" s="171"/>
      <c r="U276" s="40" t="s">
        <v>44</v>
      </c>
      <c r="V276" s="172" t="n">
        <v>0</v>
      </c>
      <c r="W276" s="172" t="n">
        <f aca="false">$V$276*$K$276</f>
        <v>0</v>
      </c>
      <c r="X276" s="172" t="n">
        <v>0</v>
      </c>
      <c r="Y276" s="172" t="n">
        <f aca="false">$X$276*$K$276</f>
        <v>0</v>
      </c>
      <c r="Z276" s="172" t="n">
        <v>0</v>
      </c>
      <c r="AA276" s="173" t="n">
        <f aca="false">$Z$276*$K$276</f>
        <v>0</v>
      </c>
      <c r="AR276" s="12" t="s">
        <v>199</v>
      </c>
      <c r="AT276" s="12" t="s">
        <v>195</v>
      </c>
      <c r="AU276" s="12" t="s">
        <v>200</v>
      </c>
      <c r="AY276" s="12" t="s">
        <v>194</v>
      </c>
      <c r="BE276" s="174" t="n">
        <f aca="false">IF($U$276="základná",$N$276,0)</f>
        <v>0</v>
      </c>
      <c r="BF276" s="174" t="n">
        <f aca="false">IF($U$276="znížená",$N$276,0)</f>
        <v>19.9</v>
      </c>
      <c r="BG276" s="174" t="n">
        <f aca="false">IF($U$276="zákl. prenesená",$N$276,0)</f>
        <v>0</v>
      </c>
      <c r="BH276" s="174" t="n">
        <f aca="false">IF($U$276="zníž. prenesená",$N$276,0)</f>
        <v>0</v>
      </c>
      <c r="BI276" s="174" t="n">
        <f aca="false">IF($U$276="nulová",$N$276,0)</f>
        <v>0</v>
      </c>
      <c r="BJ276" s="12" t="s">
        <v>200</v>
      </c>
      <c r="BK276" s="174" t="n">
        <f aca="false">ROUND($L$276*$K$276,2)</f>
        <v>19.9</v>
      </c>
      <c r="BL276" s="12" t="s">
        <v>199</v>
      </c>
      <c r="BM276" s="12" t="s">
        <v>598</v>
      </c>
    </row>
    <row r="277" s="12" customFormat="true" ht="27" hidden="false" customHeight="true" outlineLevel="0" collapsed="false">
      <c r="B277" s="31"/>
      <c r="C277" s="165" t="s">
        <v>601</v>
      </c>
      <c r="D277" s="165" t="s">
        <v>195</v>
      </c>
      <c r="E277" s="166" t="s">
        <v>2168</v>
      </c>
      <c r="F277" s="167" t="s">
        <v>2169</v>
      </c>
      <c r="G277" s="167"/>
      <c r="H277" s="167"/>
      <c r="I277" s="167"/>
      <c r="J277" s="168" t="s">
        <v>321</v>
      </c>
      <c r="K277" s="169" t="n">
        <v>1</v>
      </c>
      <c r="L277" s="170" t="n">
        <v>7.42</v>
      </c>
      <c r="M277" s="170"/>
      <c r="N277" s="170" t="n">
        <f aca="false">ROUND($L$277*$K$277,2)</f>
        <v>7.42</v>
      </c>
      <c r="O277" s="170"/>
      <c r="P277" s="170"/>
      <c r="Q277" s="170"/>
      <c r="R277" s="33"/>
      <c r="T277" s="171"/>
      <c r="U277" s="40" t="s">
        <v>44</v>
      </c>
      <c r="V277" s="172" t="n">
        <v>0</v>
      </c>
      <c r="W277" s="172" t="n">
        <f aca="false">$V$277*$K$277</f>
        <v>0</v>
      </c>
      <c r="X277" s="172" t="n">
        <v>0</v>
      </c>
      <c r="Y277" s="172" t="n">
        <f aca="false">$X$277*$K$277</f>
        <v>0</v>
      </c>
      <c r="Z277" s="172" t="n">
        <v>0</v>
      </c>
      <c r="AA277" s="173" t="n">
        <f aca="false">$Z$277*$K$277</f>
        <v>0</v>
      </c>
      <c r="AR277" s="12" t="s">
        <v>199</v>
      </c>
      <c r="AT277" s="12" t="s">
        <v>195</v>
      </c>
      <c r="AU277" s="12" t="s">
        <v>200</v>
      </c>
      <c r="AY277" s="12" t="s">
        <v>194</v>
      </c>
      <c r="BE277" s="174" t="n">
        <f aca="false">IF($U$277="základná",$N$277,0)</f>
        <v>0</v>
      </c>
      <c r="BF277" s="174" t="n">
        <f aca="false">IF($U$277="znížená",$N$277,0)</f>
        <v>7.42</v>
      </c>
      <c r="BG277" s="174" t="n">
        <f aca="false">IF($U$277="zákl. prenesená",$N$277,0)</f>
        <v>0</v>
      </c>
      <c r="BH277" s="174" t="n">
        <f aca="false">IF($U$277="zníž. prenesená",$N$277,0)</f>
        <v>0</v>
      </c>
      <c r="BI277" s="174" t="n">
        <f aca="false">IF($U$277="nulová",$N$277,0)</f>
        <v>0</v>
      </c>
      <c r="BJ277" s="12" t="s">
        <v>200</v>
      </c>
      <c r="BK277" s="174" t="n">
        <f aca="false">ROUND($L$277*$K$277,2)</f>
        <v>7.42</v>
      </c>
      <c r="BL277" s="12" t="s">
        <v>199</v>
      </c>
      <c r="BM277" s="12" t="s">
        <v>601</v>
      </c>
    </row>
    <row r="278" s="12" customFormat="true" ht="39" hidden="false" customHeight="true" outlineLevel="0" collapsed="false">
      <c r="B278" s="31"/>
      <c r="C278" s="175" t="s">
        <v>604</v>
      </c>
      <c r="D278" s="175" t="s">
        <v>326</v>
      </c>
      <c r="E278" s="176" t="s">
        <v>2170</v>
      </c>
      <c r="F278" s="177" t="s">
        <v>2171</v>
      </c>
      <c r="G278" s="177"/>
      <c r="H278" s="177"/>
      <c r="I278" s="177"/>
      <c r="J278" s="178" t="s">
        <v>321</v>
      </c>
      <c r="K278" s="179" t="n">
        <v>3</v>
      </c>
      <c r="L278" s="180" t="n">
        <v>132</v>
      </c>
      <c r="M278" s="180"/>
      <c r="N278" s="180" t="n">
        <f aca="false">ROUND($L$278*$K$278,2)</f>
        <v>396</v>
      </c>
      <c r="O278" s="180"/>
      <c r="P278" s="180"/>
      <c r="Q278" s="180"/>
      <c r="R278" s="33"/>
      <c r="T278" s="171"/>
      <c r="U278" s="40" t="s">
        <v>44</v>
      </c>
      <c r="V278" s="172" t="n">
        <v>0</v>
      </c>
      <c r="W278" s="172" t="n">
        <f aca="false">$V$278*$K$278</f>
        <v>0</v>
      </c>
      <c r="X278" s="172" t="n">
        <v>0</v>
      </c>
      <c r="Y278" s="172" t="n">
        <f aca="false">$X$278*$K$278</f>
        <v>0</v>
      </c>
      <c r="Z278" s="172" t="n">
        <v>0</v>
      </c>
      <c r="AA278" s="173" t="n">
        <f aca="false">$Z$278*$K$278</f>
        <v>0</v>
      </c>
      <c r="AR278" s="12" t="s">
        <v>218</v>
      </c>
      <c r="AT278" s="12" t="s">
        <v>326</v>
      </c>
      <c r="AU278" s="12" t="s">
        <v>200</v>
      </c>
      <c r="AY278" s="12" t="s">
        <v>194</v>
      </c>
      <c r="BE278" s="174" t="n">
        <f aca="false">IF($U$278="základná",$N$278,0)</f>
        <v>0</v>
      </c>
      <c r="BF278" s="174" t="n">
        <f aca="false">IF($U$278="znížená",$N$278,0)</f>
        <v>396</v>
      </c>
      <c r="BG278" s="174" t="n">
        <f aca="false">IF($U$278="zákl. prenesená",$N$278,0)</f>
        <v>0</v>
      </c>
      <c r="BH278" s="174" t="n">
        <f aca="false">IF($U$278="zníž. prenesená",$N$278,0)</f>
        <v>0</v>
      </c>
      <c r="BI278" s="174" t="n">
        <f aca="false">IF($U$278="nulová",$N$278,0)</f>
        <v>0</v>
      </c>
      <c r="BJ278" s="12" t="s">
        <v>200</v>
      </c>
      <c r="BK278" s="174" t="n">
        <f aca="false">ROUND($L$278*$K$278,2)</f>
        <v>396</v>
      </c>
      <c r="BL278" s="12" t="s">
        <v>199</v>
      </c>
      <c r="BM278" s="12" t="s">
        <v>604</v>
      </c>
    </row>
    <row r="279" s="12" customFormat="true" ht="39" hidden="false" customHeight="true" outlineLevel="0" collapsed="false">
      <c r="B279" s="31"/>
      <c r="C279" s="175" t="s">
        <v>607</v>
      </c>
      <c r="D279" s="175" t="s">
        <v>326</v>
      </c>
      <c r="E279" s="176" t="s">
        <v>2172</v>
      </c>
      <c r="F279" s="177" t="s">
        <v>2173</v>
      </c>
      <c r="G279" s="177"/>
      <c r="H279" s="177"/>
      <c r="I279" s="177"/>
      <c r="J279" s="178" t="s">
        <v>321</v>
      </c>
      <c r="K279" s="179" t="n">
        <v>3</v>
      </c>
      <c r="L279" s="180" t="n">
        <v>140.19</v>
      </c>
      <c r="M279" s="180"/>
      <c r="N279" s="180" t="n">
        <f aca="false">ROUND($L$279*$K$279,2)</f>
        <v>420.57</v>
      </c>
      <c r="O279" s="180"/>
      <c r="P279" s="180"/>
      <c r="Q279" s="180"/>
      <c r="R279" s="33"/>
      <c r="T279" s="171"/>
      <c r="U279" s="40" t="s">
        <v>44</v>
      </c>
      <c r="V279" s="172" t="n">
        <v>0</v>
      </c>
      <c r="W279" s="172" t="n">
        <f aca="false">$V$279*$K$279</f>
        <v>0</v>
      </c>
      <c r="X279" s="172" t="n">
        <v>0</v>
      </c>
      <c r="Y279" s="172" t="n">
        <f aca="false">$X$279*$K$279</f>
        <v>0</v>
      </c>
      <c r="Z279" s="172" t="n">
        <v>0</v>
      </c>
      <c r="AA279" s="173" t="n">
        <f aca="false">$Z$279*$K$279</f>
        <v>0</v>
      </c>
      <c r="AR279" s="12" t="s">
        <v>218</v>
      </c>
      <c r="AT279" s="12" t="s">
        <v>326</v>
      </c>
      <c r="AU279" s="12" t="s">
        <v>200</v>
      </c>
      <c r="AY279" s="12" t="s">
        <v>194</v>
      </c>
      <c r="BE279" s="174" t="n">
        <f aca="false">IF($U$279="základná",$N$279,0)</f>
        <v>0</v>
      </c>
      <c r="BF279" s="174" t="n">
        <f aca="false">IF($U$279="znížená",$N$279,0)</f>
        <v>420.57</v>
      </c>
      <c r="BG279" s="174" t="n">
        <f aca="false">IF($U$279="zákl. prenesená",$N$279,0)</f>
        <v>0</v>
      </c>
      <c r="BH279" s="174" t="n">
        <f aca="false">IF($U$279="zníž. prenesená",$N$279,0)</f>
        <v>0</v>
      </c>
      <c r="BI279" s="174" t="n">
        <f aca="false">IF($U$279="nulová",$N$279,0)</f>
        <v>0</v>
      </c>
      <c r="BJ279" s="12" t="s">
        <v>200</v>
      </c>
      <c r="BK279" s="174" t="n">
        <f aca="false">ROUND($L$279*$K$279,2)</f>
        <v>420.57</v>
      </c>
      <c r="BL279" s="12" t="s">
        <v>199</v>
      </c>
      <c r="BM279" s="12" t="s">
        <v>607</v>
      </c>
    </row>
    <row r="280" s="12" customFormat="true" ht="39" hidden="false" customHeight="true" outlineLevel="0" collapsed="false">
      <c r="B280" s="31"/>
      <c r="C280" s="175" t="s">
        <v>610</v>
      </c>
      <c r="D280" s="175" t="s">
        <v>326</v>
      </c>
      <c r="E280" s="176" t="s">
        <v>2174</v>
      </c>
      <c r="F280" s="177" t="s">
        <v>2175</v>
      </c>
      <c r="G280" s="177"/>
      <c r="H280" s="177"/>
      <c r="I280" s="177"/>
      <c r="J280" s="178" t="s">
        <v>321</v>
      </c>
      <c r="K280" s="179" t="n">
        <v>1</v>
      </c>
      <c r="L280" s="180" t="n">
        <v>110.5</v>
      </c>
      <c r="M280" s="180"/>
      <c r="N280" s="180" t="n">
        <f aca="false">ROUND($L$280*$K$280,2)</f>
        <v>110.5</v>
      </c>
      <c r="O280" s="180"/>
      <c r="P280" s="180"/>
      <c r="Q280" s="180"/>
      <c r="R280" s="33"/>
      <c r="T280" s="171"/>
      <c r="U280" s="40" t="s">
        <v>44</v>
      </c>
      <c r="V280" s="172" t="n">
        <v>0</v>
      </c>
      <c r="W280" s="172" t="n">
        <f aca="false">$V$280*$K$280</f>
        <v>0</v>
      </c>
      <c r="X280" s="172" t="n">
        <v>0</v>
      </c>
      <c r="Y280" s="172" t="n">
        <f aca="false">$X$280*$K$280</f>
        <v>0</v>
      </c>
      <c r="Z280" s="172" t="n">
        <v>0</v>
      </c>
      <c r="AA280" s="173" t="n">
        <f aca="false">$Z$280*$K$280</f>
        <v>0</v>
      </c>
      <c r="AR280" s="12" t="s">
        <v>218</v>
      </c>
      <c r="AT280" s="12" t="s">
        <v>326</v>
      </c>
      <c r="AU280" s="12" t="s">
        <v>200</v>
      </c>
      <c r="AY280" s="12" t="s">
        <v>194</v>
      </c>
      <c r="BE280" s="174" t="n">
        <f aca="false">IF($U$280="základná",$N$280,0)</f>
        <v>0</v>
      </c>
      <c r="BF280" s="174" t="n">
        <f aca="false">IF($U$280="znížená",$N$280,0)</f>
        <v>110.5</v>
      </c>
      <c r="BG280" s="174" t="n">
        <f aca="false">IF($U$280="zákl. prenesená",$N$280,0)</f>
        <v>0</v>
      </c>
      <c r="BH280" s="174" t="n">
        <f aca="false">IF($U$280="zníž. prenesená",$N$280,0)</f>
        <v>0</v>
      </c>
      <c r="BI280" s="174" t="n">
        <f aca="false">IF($U$280="nulová",$N$280,0)</f>
        <v>0</v>
      </c>
      <c r="BJ280" s="12" t="s">
        <v>200</v>
      </c>
      <c r="BK280" s="174" t="n">
        <f aca="false">ROUND($L$280*$K$280,2)</f>
        <v>110.5</v>
      </c>
      <c r="BL280" s="12" t="s">
        <v>199</v>
      </c>
      <c r="BM280" s="12" t="s">
        <v>610</v>
      </c>
    </row>
    <row r="281" s="12" customFormat="true" ht="39" hidden="false" customHeight="true" outlineLevel="0" collapsed="false">
      <c r="B281" s="31"/>
      <c r="C281" s="175" t="s">
        <v>613</v>
      </c>
      <c r="D281" s="175" t="s">
        <v>326</v>
      </c>
      <c r="E281" s="176" t="s">
        <v>2176</v>
      </c>
      <c r="F281" s="177" t="s">
        <v>2177</v>
      </c>
      <c r="G281" s="177"/>
      <c r="H281" s="177"/>
      <c r="I281" s="177"/>
      <c r="J281" s="178" t="s">
        <v>321</v>
      </c>
      <c r="K281" s="179" t="n">
        <v>1</v>
      </c>
      <c r="L281" s="180" t="n">
        <v>140.4</v>
      </c>
      <c r="M281" s="180"/>
      <c r="N281" s="180" t="n">
        <f aca="false">ROUND($L$281*$K$281,2)</f>
        <v>140.4</v>
      </c>
      <c r="O281" s="180"/>
      <c r="P281" s="180"/>
      <c r="Q281" s="180"/>
      <c r="R281" s="33"/>
      <c r="T281" s="171"/>
      <c r="U281" s="40" t="s">
        <v>44</v>
      </c>
      <c r="V281" s="172" t="n">
        <v>0</v>
      </c>
      <c r="W281" s="172" t="n">
        <f aca="false">$V$281*$K$281</f>
        <v>0</v>
      </c>
      <c r="X281" s="172" t="n">
        <v>0</v>
      </c>
      <c r="Y281" s="172" t="n">
        <f aca="false">$X$281*$K$281</f>
        <v>0</v>
      </c>
      <c r="Z281" s="172" t="n">
        <v>0</v>
      </c>
      <c r="AA281" s="173" t="n">
        <f aca="false">$Z$281*$K$281</f>
        <v>0</v>
      </c>
      <c r="AR281" s="12" t="s">
        <v>218</v>
      </c>
      <c r="AT281" s="12" t="s">
        <v>326</v>
      </c>
      <c r="AU281" s="12" t="s">
        <v>200</v>
      </c>
      <c r="AY281" s="12" t="s">
        <v>194</v>
      </c>
      <c r="BE281" s="174" t="n">
        <f aca="false">IF($U$281="základná",$N$281,0)</f>
        <v>0</v>
      </c>
      <c r="BF281" s="174" t="n">
        <f aca="false">IF($U$281="znížená",$N$281,0)</f>
        <v>140.4</v>
      </c>
      <c r="BG281" s="174" t="n">
        <f aca="false">IF($U$281="zákl. prenesená",$N$281,0)</f>
        <v>0</v>
      </c>
      <c r="BH281" s="174" t="n">
        <f aca="false">IF($U$281="zníž. prenesená",$N$281,0)</f>
        <v>0</v>
      </c>
      <c r="BI281" s="174" t="n">
        <f aca="false">IF($U$281="nulová",$N$281,0)</f>
        <v>0</v>
      </c>
      <c r="BJ281" s="12" t="s">
        <v>200</v>
      </c>
      <c r="BK281" s="174" t="n">
        <f aca="false">ROUND($L$281*$K$281,2)</f>
        <v>140.4</v>
      </c>
      <c r="BL281" s="12" t="s">
        <v>199</v>
      </c>
      <c r="BM281" s="12" t="s">
        <v>613</v>
      </c>
    </row>
    <row r="282" s="12" customFormat="true" ht="39" hidden="false" customHeight="true" outlineLevel="0" collapsed="false">
      <c r="B282" s="31"/>
      <c r="C282" s="175" t="s">
        <v>616</v>
      </c>
      <c r="D282" s="175" t="s">
        <v>326</v>
      </c>
      <c r="E282" s="176" t="s">
        <v>2178</v>
      </c>
      <c r="F282" s="177" t="s">
        <v>2179</v>
      </c>
      <c r="G282" s="177"/>
      <c r="H282" s="177"/>
      <c r="I282" s="177"/>
      <c r="J282" s="178" t="s">
        <v>321</v>
      </c>
      <c r="K282" s="179" t="n">
        <v>1</v>
      </c>
      <c r="L282" s="180" t="n">
        <v>153.4</v>
      </c>
      <c r="M282" s="180"/>
      <c r="N282" s="180" t="n">
        <f aca="false">ROUND($L$282*$K$282,2)</f>
        <v>153.4</v>
      </c>
      <c r="O282" s="180"/>
      <c r="P282" s="180"/>
      <c r="Q282" s="180"/>
      <c r="R282" s="33"/>
      <c r="T282" s="171"/>
      <c r="U282" s="40" t="s">
        <v>44</v>
      </c>
      <c r="V282" s="172" t="n">
        <v>0</v>
      </c>
      <c r="W282" s="172" t="n">
        <f aca="false">$V$282*$K$282</f>
        <v>0</v>
      </c>
      <c r="X282" s="172" t="n">
        <v>0</v>
      </c>
      <c r="Y282" s="172" t="n">
        <f aca="false">$X$282*$K$282</f>
        <v>0</v>
      </c>
      <c r="Z282" s="172" t="n">
        <v>0</v>
      </c>
      <c r="AA282" s="173" t="n">
        <f aca="false">$Z$282*$K$282</f>
        <v>0</v>
      </c>
      <c r="AR282" s="12" t="s">
        <v>218</v>
      </c>
      <c r="AT282" s="12" t="s">
        <v>326</v>
      </c>
      <c r="AU282" s="12" t="s">
        <v>200</v>
      </c>
      <c r="AY282" s="12" t="s">
        <v>194</v>
      </c>
      <c r="BE282" s="174" t="n">
        <f aca="false">IF($U$282="základná",$N$282,0)</f>
        <v>0</v>
      </c>
      <c r="BF282" s="174" t="n">
        <f aca="false">IF($U$282="znížená",$N$282,0)</f>
        <v>153.4</v>
      </c>
      <c r="BG282" s="174" t="n">
        <f aca="false">IF($U$282="zákl. prenesená",$N$282,0)</f>
        <v>0</v>
      </c>
      <c r="BH282" s="174" t="n">
        <f aca="false">IF($U$282="zníž. prenesená",$N$282,0)</f>
        <v>0</v>
      </c>
      <c r="BI282" s="174" t="n">
        <f aca="false">IF($U$282="nulová",$N$282,0)</f>
        <v>0</v>
      </c>
      <c r="BJ282" s="12" t="s">
        <v>200</v>
      </c>
      <c r="BK282" s="174" t="n">
        <f aca="false">ROUND($L$282*$K$282,2)</f>
        <v>153.4</v>
      </c>
      <c r="BL282" s="12" t="s">
        <v>199</v>
      </c>
      <c r="BM282" s="12" t="s">
        <v>616</v>
      </c>
    </row>
    <row r="283" s="12" customFormat="true" ht="39" hidden="false" customHeight="true" outlineLevel="0" collapsed="false">
      <c r="B283" s="31"/>
      <c r="C283" s="175" t="s">
        <v>619</v>
      </c>
      <c r="D283" s="175" t="s">
        <v>326</v>
      </c>
      <c r="E283" s="176" t="s">
        <v>2180</v>
      </c>
      <c r="F283" s="177" t="s">
        <v>2181</v>
      </c>
      <c r="G283" s="177"/>
      <c r="H283" s="177"/>
      <c r="I283" s="177"/>
      <c r="J283" s="178" t="s">
        <v>321</v>
      </c>
      <c r="K283" s="179" t="n">
        <v>6</v>
      </c>
      <c r="L283" s="180" t="n">
        <v>156</v>
      </c>
      <c r="M283" s="180"/>
      <c r="N283" s="180" t="n">
        <f aca="false">ROUND($L$283*$K$283,2)</f>
        <v>936</v>
      </c>
      <c r="O283" s="180"/>
      <c r="P283" s="180"/>
      <c r="Q283" s="180"/>
      <c r="R283" s="33"/>
      <c r="T283" s="171"/>
      <c r="U283" s="40" t="s">
        <v>44</v>
      </c>
      <c r="V283" s="172" t="n">
        <v>0</v>
      </c>
      <c r="W283" s="172" t="n">
        <f aca="false">$V$283*$K$283</f>
        <v>0</v>
      </c>
      <c r="X283" s="172" t="n">
        <v>0</v>
      </c>
      <c r="Y283" s="172" t="n">
        <f aca="false">$X$283*$K$283</f>
        <v>0</v>
      </c>
      <c r="Z283" s="172" t="n">
        <v>0</v>
      </c>
      <c r="AA283" s="173" t="n">
        <f aca="false">$Z$283*$K$283</f>
        <v>0</v>
      </c>
      <c r="AR283" s="12" t="s">
        <v>218</v>
      </c>
      <c r="AT283" s="12" t="s">
        <v>326</v>
      </c>
      <c r="AU283" s="12" t="s">
        <v>200</v>
      </c>
      <c r="AY283" s="12" t="s">
        <v>194</v>
      </c>
      <c r="BE283" s="174" t="n">
        <f aca="false">IF($U$283="základná",$N$283,0)</f>
        <v>0</v>
      </c>
      <c r="BF283" s="174" t="n">
        <f aca="false">IF($U$283="znížená",$N$283,0)</f>
        <v>936</v>
      </c>
      <c r="BG283" s="174" t="n">
        <f aca="false">IF($U$283="zákl. prenesená",$N$283,0)</f>
        <v>0</v>
      </c>
      <c r="BH283" s="174" t="n">
        <f aca="false">IF($U$283="zníž. prenesená",$N$283,0)</f>
        <v>0</v>
      </c>
      <c r="BI283" s="174" t="n">
        <f aca="false">IF($U$283="nulová",$N$283,0)</f>
        <v>0</v>
      </c>
      <c r="BJ283" s="12" t="s">
        <v>200</v>
      </c>
      <c r="BK283" s="174" t="n">
        <f aca="false">ROUND($L$283*$K$283,2)</f>
        <v>936</v>
      </c>
      <c r="BL283" s="12" t="s">
        <v>199</v>
      </c>
      <c r="BM283" s="12" t="s">
        <v>619</v>
      </c>
    </row>
    <row r="284" s="12" customFormat="true" ht="39" hidden="false" customHeight="true" outlineLevel="0" collapsed="false">
      <c r="B284" s="31"/>
      <c r="C284" s="175" t="s">
        <v>622</v>
      </c>
      <c r="D284" s="175" t="s">
        <v>326</v>
      </c>
      <c r="E284" s="176" t="s">
        <v>2182</v>
      </c>
      <c r="F284" s="177" t="s">
        <v>2183</v>
      </c>
      <c r="G284" s="177"/>
      <c r="H284" s="177"/>
      <c r="I284" s="177"/>
      <c r="J284" s="178" t="s">
        <v>321</v>
      </c>
      <c r="K284" s="179" t="n">
        <v>1</v>
      </c>
      <c r="L284" s="180" t="n">
        <v>195</v>
      </c>
      <c r="M284" s="180"/>
      <c r="N284" s="180" t="n">
        <f aca="false">ROUND($L$284*$K$284,2)</f>
        <v>195</v>
      </c>
      <c r="O284" s="180"/>
      <c r="P284" s="180"/>
      <c r="Q284" s="180"/>
      <c r="R284" s="33"/>
      <c r="T284" s="171"/>
      <c r="U284" s="40" t="s">
        <v>44</v>
      </c>
      <c r="V284" s="172" t="n">
        <v>0</v>
      </c>
      <c r="W284" s="172" t="n">
        <f aca="false">$V$284*$K$284</f>
        <v>0</v>
      </c>
      <c r="X284" s="172" t="n">
        <v>0</v>
      </c>
      <c r="Y284" s="172" t="n">
        <f aca="false">$X$284*$K$284</f>
        <v>0</v>
      </c>
      <c r="Z284" s="172" t="n">
        <v>0</v>
      </c>
      <c r="AA284" s="173" t="n">
        <f aca="false">$Z$284*$K$284</f>
        <v>0</v>
      </c>
      <c r="AR284" s="12" t="s">
        <v>218</v>
      </c>
      <c r="AT284" s="12" t="s">
        <v>326</v>
      </c>
      <c r="AU284" s="12" t="s">
        <v>200</v>
      </c>
      <c r="AY284" s="12" t="s">
        <v>194</v>
      </c>
      <c r="BE284" s="174" t="n">
        <f aca="false">IF($U$284="základná",$N$284,0)</f>
        <v>0</v>
      </c>
      <c r="BF284" s="174" t="n">
        <f aca="false">IF($U$284="znížená",$N$284,0)</f>
        <v>195</v>
      </c>
      <c r="BG284" s="174" t="n">
        <f aca="false">IF($U$284="zákl. prenesená",$N$284,0)</f>
        <v>0</v>
      </c>
      <c r="BH284" s="174" t="n">
        <f aca="false">IF($U$284="zníž. prenesená",$N$284,0)</f>
        <v>0</v>
      </c>
      <c r="BI284" s="174" t="n">
        <f aca="false">IF($U$284="nulová",$N$284,0)</f>
        <v>0</v>
      </c>
      <c r="BJ284" s="12" t="s">
        <v>200</v>
      </c>
      <c r="BK284" s="174" t="n">
        <f aca="false">ROUND($L$284*$K$284,2)</f>
        <v>195</v>
      </c>
      <c r="BL284" s="12" t="s">
        <v>199</v>
      </c>
      <c r="BM284" s="12" t="s">
        <v>622</v>
      </c>
    </row>
    <row r="285" s="12" customFormat="true" ht="39" hidden="false" customHeight="true" outlineLevel="0" collapsed="false">
      <c r="B285" s="31"/>
      <c r="C285" s="175" t="s">
        <v>625</v>
      </c>
      <c r="D285" s="175" t="s">
        <v>326</v>
      </c>
      <c r="E285" s="176" t="s">
        <v>2184</v>
      </c>
      <c r="F285" s="177" t="s">
        <v>2185</v>
      </c>
      <c r="G285" s="177"/>
      <c r="H285" s="177"/>
      <c r="I285" s="177"/>
      <c r="J285" s="178" t="s">
        <v>321</v>
      </c>
      <c r="K285" s="179" t="n">
        <v>14</v>
      </c>
      <c r="L285" s="180" t="n">
        <v>174.2</v>
      </c>
      <c r="M285" s="180"/>
      <c r="N285" s="180" t="n">
        <f aca="false">ROUND($L$285*$K$285,2)</f>
        <v>2438.8</v>
      </c>
      <c r="O285" s="180"/>
      <c r="P285" s="180"/>
      <c r="Q285" s="180"/>
      <c r="R285" s="33"/>
      <c r="T285" s="171"/>
      <c r="U285" s="40" t="s">
        <v>44</v>
      </c>
      <c r="V285" s="172" t="n">
        <v>0</v>
      </c>
      <c r="W285" s="172" t="n">
        <f aca="false">$V$285*$K$285</f>
        <v>0</v>
      </c>
      <c r="X285" s="172" t="n">
        <v>0</v>
      </c>
      <c r="Y285" s="172" t="n">
        <f aca="false">$X$285*$K$285</f>
        <v>0</v>
      </c>
      <c r="Z285" s="172" t="n">
        <v>0</v>
      </c>
      <c r="AA285" s="173" t="n">
        <f aca="false">$Z$285*$K$285</f>
        <v>0</v>
      </c>
      <c r="AR285" s="12" t="s">
        <v>218</v>
      </c>
      <c r="AT285" s="12" t="s">
        <v>326</v>
      </c>
      <c r="AU285" s="12" t="s">
        <v>200</v>
      </c>
      <c r="AY285" s="12" t="s">
        <v>194</v>
      </c>
      <c r="BE285" s="174" t="n">
        <f aca="false">IF($U$285="základná",$N$285,0)</f>
        <v>0</v>
      </c>
      <c r="BF285" s="174" t="n">
        <f aca="false">IF($U$285="znížená",$N$285,0)</f>
        <v>2438.8</v>
      </c>
      <c r="BG285" s="174" t="n">
        <f aca="false">IF($U$285="zákl. prenesená",$N$285,0)</f>
        <v>0</v>
      </c>
      <c r="BH285" s="174" t="n">
        <f aca="false">IF($U$285="zníž. prenesená",$N$285,0)</f>
        <v>0</v>
      </c>
      <c r="BI285" s="174" t="n">
        <f aca="false">IF($U$285="nulová",$N$285,0)</f>
        <v>0</v>
      </c>
      <c r="BJ285" s="12" t="s">
        <v>200</v>
      </c>
      <c r="BK285" s="174" t="n">
        <f aca="false">ROUND($L$285*$K$285,2)</f>
        <v>2438.8</v>
      </c>
      <c r="BL285" s="12" t="s">
        <v>199</v>
      </c>
      <c r="BM285" s="12" t="s">
        <v>625</v>
      </c>
    </row>
    <row r="286" s="12" customFormat="true" ht="39" hidden="false" customHeight="true" outlineLevel="0" collapsed="false">
      <c r="B286" s="31"/>
      <c r="C286" s="175" t="s">
        <v>628</v>
      </c>
      <c r="D286" s="175" t="s">
        <v>326</v>
      </c>
      <c r="E286" s="176" t="s">
        <v>2186</v>
      </c>
      <c r="F286" s="177" t="s">
        <v>2187</v>
      </c>
      <c r="G286" s="177"/>
      <c r="H286" s="177"/>
      <c r="I286" s="177"/>
      <c r="J286" s="178" t="s">
        <v>321</v>
      </c>
      <c r="K286" s="179" t="n">
        <v>1</v>
      </c>
      <c r="L286" s="180" t="n">
        <v>221</v>
      </c>
      <c r="M286" s="180"/>
      <c r="N286" s="180" t="n">
        <f aca="false">ROUND($L$286*$K$286,2)</f>
        <v>221</v>
      </c>
      <c r="O286" s="180"/>
      <c r="P286" s="180"/>
      <c r="Q286" s="180"/>
      <c r="R286" s="33"/>
      <c r="T286" s="171"/>
      <c r="U286" s="40" t="s">
        <v>44</v>
      </c>
      <c r="V286" s="172" t="n">
        <v>0</v>
      </c>
      <c r="W286" s="172" t="n">
        <f aca="false">$V$286*$K$286</f>
        <v>0</v>
      </c>
      <c r="X286" s="172" t="n">
        <v>0</v>
      </c>
      <c r="Y286" s="172" t="n">
        <f aca="false">$X$286*$K$286</f>
        <v>0</v>
      </c>
      <c r="Z286" s="172" t="n">
        <v>0</v>
      </c>
      <c r="AA286" s="173" t="n">
        <f aca="false">$Z$286*$K$286</f>
        <v>0</v>
      </c>
      <c r="AR286" s="12" t="s">
        <v>218</v>
      </c>
      <c r="AT286" s="12" t="s">
        <v>326</v>
      </c>
      <c r="AU286" s="12" t="s">
        <v>200</v>
      </c>
      <c r="AY286" s="12" t="s">
        <v>194</v>
      </c>
      <c r="BE286" s="174" t="n">
        <f aca="false">IF($U$286="základná",$N$286,0)</f>
        <v>0</v>
      </c>
      <c r="BF286" s="174" t="n">
        <f aca="false">IF($U$286="znížená",$N$286,0)</f>
        <v>221</v>
      </c>
      <c r="BG286" s="174" t="n">
        <f aca="false">IF($U$286="zákl. prenesená",$N$286,0)</f>
        <v>0</v>
      </c>
      <c r="BH286" s="174" t="n">
        <f aca="false">IF($U$286="zníž. prenesená",$N$286,0)</f>
        <v>0</v>
      </c>
      <c r="BI286" s="174" t="n">
        <f aca="false">IF($U$286="nulová",$N$286,0)</f>
        <v>0</v>
      </c>
      <c r="BJ286" s="12" t="s">
        <v>200</v>
      </c>
      <c r="BK286" s="174" t="n">
        <f aca="false">ROUND($L$286*$K$286,2)</f>
        <v>221</v>
      </c>
      <c r="BL286" s="12" t="s">
        <v>199</v>
      </c>
      <c r="BM286" s="12" t="s">
        <v>628</v>
      </c>
    </row>
    <row r="287" s="12" customFormat="true" ht="27" hidden="false" customHeight="true" outlineLevel="0" collapsed="false">
      <c r="B287" s="31"/>
      <c r="C287" s="165" t="s">
        <v>631</v>
      </c>
      <c r="D287" s="165" t="s">
        <v>195</v>
      </c>
      <c r="E287" s="166" t="s">
        <v>2188</v>
      </c>
      <c r="F287" s="167" t="s">
        <v>2189</v>
      </c>
      <c r="G287" s="167"/>
      <c r="H287" s="167"/>
      <c r="I287" s="167"/>
      <c r="J287" s="168" t="s">
        <v>321</v>
      </c>
      <c r="K287" s="169" t="n">
        <v>5</v>
      </c>
      <c r="L287" s="170" t="n">
        <v>3.99</v>
      </c>
      <c r="M287" s="170"/>
      <c r="N287" s="170" t="n">
        <f aca="false">ROUND($L$287*$K$287,2)</f>
        <v>19.95</v>
      </c>
      <c r="O287" s="170"/>
      <c r="P287" s="170"/>
      <c r="Q287" s="170"/>
      <c r="R287" s="33"/>
      <c r="T287" s="171"/>
      <c r="U287" s="40" t="s">
        <v>44</v>
      </c>
      <c r="V287" s="172" t="n">
        <v>0</v>
      </c>
      <c r="W287" s="172" t="n">
        <f aca="false">$V$287*$K$287</f>
        <v>0</v>
      </c>
      <c r="X287" s="172" t="n">
        <v>0</v>
      </c>
      <c r="Y287" s="172" t="n">
        <f aca="false">$X$287*$K$287</f>
        <v>0</v>
      </c>
      <c r="Z287" s="172" t="n">
        <v>0</v>
      </c>
      <c r="AA287" s="173" t="n">
        <f aca="false">$Z$287*$K$287</f>
        <v>0</v>
      </c>
      <c r="AR287" s="12" t="s">
        <v>199</v>
      </c>
      <c r="AT287" s="12" t="s">
        <v>195</v>
      </c>
      <c r="AU287" s="12" t="s">
        <v>200</v>
      </c>
      <c r="AY287" s="12" t="s">
        <v>194</v>
      </c>
      <c r="BE287" s="174" t="n">
        <f aca="false">IF($U$287="základná",$N$287,0)</f>
        <v>0</v>
      </c>
      <c r="BF287" s="174" t="n">
        <f aca="false">IF($U$287="znížená",$N$287,0)</f>
        <v>19.95</v>
      </c>
      <c r="BG287" s="174" t="n">
        <f aca="false">IF($U$287="zákl. prenesená",$N$287,0)</f>
        <v>0</v>
      </c>
      <c r="BH287" s="174" t="n">
        <f aca="false">IF($U$287="zníž. prenesená",$N$287,0)</f>
        <v>0</v>
      </c>
      <c r="BI287" s="174" t="n">
        <f aca="false">IF($U$287="nulová",$N$287,0)</f>
        <v>0</v>
      </c>
      <c r="BJ287" s="12" t="s">
        <v>200</v>
      </c>
      <c r="BK287" s="174" t="n">
        <f aca="false">ROUND($L$287*$K$287,2)</f>
        <v>19.95</v>
      </c>
      <c r="BL287" s="12" t="s">
        <v>199</v>
      </c>
      <c r="BM287" s="12" t="s">
        <v>631</v>
      </c>
    </row>
    <row r="288" s="12" customFormat="true" ht="27" hidden="false" customHeight="true" outlineLevel="0" collapsed="false">
      <c r="B288" s="31"/>
      <c r="C288" s="165" t="s">
        <v>634</v>
      </c>
      <c r="D288" s="165" t="s">
        <v>195</v>
      </c>
      <c r="E288" s="166" t="s">
        <v>2190</v>
      </c>
      <c r="F288" s="167" t="s">
        <v>2191</v>
      </c>
      <c r="G288" s="167"/>
      <c r="H288" s="167"/>
      <c r="I288" s="167"/>
      <c r="J288" s="168" t="s">
        <v>321</v>
      </c>
      <c r="K288" s="169" t="n">
        <v>26</v>
      </c>
      <c r="L288" s="170" t="n">
        <v>7.75</v>
      </c>
      <c r="M288" s="170"/>
      <c r="N288" s="170" t="n">
        <f aca="false">ROUND($L$288*$K$288,2)</f>
        <v>201.5</v>
      </c>
      <c r="O288" s="170"/>
      <c r="P288" s="170"/>
      <c r="Q288" s="170"/>
      <c r="R288" s="33"/>
      <c r="T288" s="171"/>
      <c r="U288" s="40" t="s">
        <v>44</v>
      </c>
      <c r="V288" s="172" t="n">
        <v>0</v>
      </c>
      <c r="W288" s="172" t="n">
        <f aca="false">$V$288*$K$288</f>
        <v>0</v>
      </c>
      <c r="X288" s="172" t="n">
        <v>0</v>
      </c>
      <c r="Y288" s="172" t="n">
        <f aca="false">$X$288*$K$288</f>
        <v>0</v>
      </c>
      <c r="Z288" s="172" t="n">
        <v>0</v>
      </c>
      <c r="AA288" s="173" t="n">
        <f aca="false">$Z$288*$K$288</f>
        <v>0</v>
      </c>
      <c r="AR288" s="12" t="s">
        <v>199</v>
      </c>
      <c r="AT288" s="12" t="s">
        <v>195</v>
      </c>
      <c r="AU288" s="12" t="s">
        <v>200</v>
      </c>
      <c r="AY288" s="12" t="s">
        <v>194</v>
      </c>
      <c r="BE288" s="174" t="n">
        <f aca="false">IF($U$288="základná",$N$288,0)</f>
        <v>0</v>
      </c>
      <c r="BF288" s="174" t="n">
        <f aca="false">IF($U$288="znížená",$N$288,0)</f>
        <v>201.5</v>
      </c>
      <c r="BG288" s="174" t="n">
        <f aca="false">IF($U$288="zákl. prenesená",$N$288,0)</f>
        <v>0</v>
      </c>
      <c r="BH288" s="174" t="n">
        <f aca="false">IF($U$288="zníž. prenesená",$N$288,0)</f>
        <v>0</v>
      </c>
      <c r="BI288" s="174" t="n">
        <f aca="false">IF($U$288="nulová",$N$288,0)</f>
        <v>0</v>
      </c>
      <c r="BJ288" s="12" t="s">
        <v>200</v>
      </c>
      <c r="BK288" s="174" t="n">
        <f aca="false">ROUND($L$288*$K$288,2)</f>
        <v>201.5</v>
      </c>
      <c r="BL288" s="12" t="s">
        <v>199</v>
      </c>
      <c r="BM288" s="12" t="s">
        <v>634</v>
      </c>
    </row>
    <row r="289" s="12" customFormat="true" ht="27" hidden="false" customHeight="true" outlineLevel="0" collapsed="false">
      <c r="B289" s="31"/>
      <c r="C289" s="165" t="s">
        <v>637</v>
      </c>
      <c r="D289" s="165" t="s">
        <v>195</v>
      </c>
      <c r="E289" s="166" t="s">
        <v>2192</v>
      </c>
      <c r="F289" s="167" t="s">
        <v>2193</v>
      </c>
      <c r="G289" s="167"/>
      <c r="H289" s="167"/>
      <c r="I289" s="167"/>
      <c r="J289" s="168" t="s">
        <v>321</v>
      </c>
      <c r="K289" s="169" t="n">
        <v>6</v>
      </c>
      <c r="L289" s="170" t="n">
        <v>9.75</v>
      </c>
      <c r="M289" s="170"/>
      <c r="N289" s="170" t="n">
        <f aca="false">ROUND($L$289*$K$289,2)</f>
        <v>58.5</v>
      </c>
      <c r="O289" s="170"/>
      <c r="P289" s="170"/>
      <c r="Q289" s="170"/>
      <c r="R289" s="33"/>
      <c r="T289" s="171"/>
      <c r="U289" s="40" t="s">
        <v>44</v>
      </c>
      <c r="V289" s="172" t="n">
        <v>0</v>
      </c>
      <c r="W289" s="172" t="n">
        <f aca="false">$V$289*$K$289</f>
        <v>0</v>
      </c>
      <c r="X289" s="172" t="n">
        <v>0</v>
      </c>
      <c r="Y289" s="172" t="n">
        <f aca="false">$X$289*$K$289</f>
        <v>0</v>
      </c>
      <c r="Z289" s="172" t="n">
        <v>0</v>
      </c>
      <c r="AA289" s="173" t="n">
        <f aca="false">$Z$289*$K$289</f>
        <v>0</v>
      </c>
      <c r="AR289" s="12" t="s">
        <v>199</v>
      </c>
      <c r="AT289" s="12" t="s">
        <v>195</v>
      </c>
      <c r="AU289" s="12" t="s">
        <v>200</v>
      </c>
      <c r="AY289" s="12" t="s">
        <v>194</v>
      </c>
      <c r="BE289" s="174" t="n">
        <f aca="false">IF($U$289="základná",$N$289,0)</f>
        <v>0</v>
      </c>
      <c r="BF289" s="174" t="n">
        <f aca="false">IF($U$289="znížená",$N$289,0)</f>
        <v>58.5</v>
      </c>
      <c r="BG289" s="174" t="n">
        <f aca="false">IF($U$289="zákl. prenesená",$N$289,0)</f>
        <v>0</v>
      </c>
      <c r="BH289" s="174" t="n">
        <f aca="false">IF($U$289="zníž. prenesená",$N$289,0)</f>
        <v>0</v>
      </c>
      <c r="BI289" s="174" t="n">
        <f aca="false">IF($U$289="nulová",$N$289,0)</f>
        <v>0</v>
      </c>
      <c r="BJ289" s="12" t="s">
        <v>200</v>
      </c>
      <c r="BK289" s="174" t="n">
        <f aca="false">ROUND($L$289*$K$289,2)</f>
        <v>58.5</v>
      </c>
      <c r="BL289" s="12" t="s">
        <v>199</v>
      </c>
      <c r="BM289" s="12" t="s">
        <v>637</v>
      </c>
    </row>
    <row r="290" s="12" customFormat="true" ht="39" hidden="false" customHeight="true" outlineLevel="0" collapsed="false">
      <c r="B290" s="31"/>
      <c r="C290" s="175" t="s">
        <v>640</v>
      </c>
      <c r="D290" s="175" t="s">
        <v>326</v>
      </c>
      <c r="E290" s="176" t="s">
        <v>2194</v>
      </c>
      <c r="F290" s="177" t="s">
        <v>2195</v>
      </c>
      <c r="G290" s="177"/>
      <c r="H290" s="177"/>
      <c r="I290" s="177"/>
      <c r="J290" s="178" t="s">
        <v>321</v>
      </c>
      <c r="K290" s="179" t="n">
        <v>1</v>
      </c>
      <c r="L290" s="180" t="n">
        <v>81.9</v>
      </c>
      <c r="M290" s="180"/>
      <c r="N290" s="180" t="n">
        <f aca="false">ROUND($L$290*$K$290,2)</f>
        <v>81.9</v>
      </c>
      <c r="O290" s="180"/>
      <c r="P290" s="180"/>
      <c r="Q290" s="180"/>
      <c r="R290" s="33"/>
      <c r="T290" s="171"/>
      <c r="U290" s="40" t="s">
        <v>44</v>
      </c>
      <c r="V290" s="172" t="n">
        <v>0</v>
      </c>
      <c r="W290" s="172" t="n">
        <f aca="false">$V$290*$K$290</f>
        <v>0</v>
      </c>
      <c r="X290" s="172" t="n">
        <v>0</v>
      </c>
      <c r="Y290" s="172" t="n">
        <f aca="false">$X$290*$K$290</f>
        <v>0</v>
      </c>
      <c r="Z290" s="172" t="n">
        <v>0</v>
      </c>
      <c r="AA290" s="173" t="n">
        <f aca="false">$Z$290*$K$290</f>
        <v>0</v>
      </c>
      <c r="AR290" s="12" t="s">
        <v>218</v>
      </c>
      <c r="AT290" s="12" t="s">
        <v>326</v>
      </c>
      <c r="AU290" s="12" t="s">
        <v>200</v>
      </c>
      <c r="AY290" s="12" t="s">
        <v>194</v>
      </c>
      <c r="BE290" s="174" t="n">
        <f aca="false">IF($U$290="základná",$N$290,0)</f>
        <v>0</v>
      </c>
      <c r="BF290" s="174" t="n">
        <f aca="false">IF($U$290="znížená",$N$290,0)</f>
        <v>81.9</v>
      </c>
      <c r="BG290" s="174" t="n">
        <f aca="false">IF($U$290="zákl. prenesená",$N$290,0)</f>
        <v>0</v>
      </c>
      <c r="BH290" s="174" t="n">
        <f aca="false">IF($U$290="zníž. prenesená",$N$290,0)</f>
        <v>0</v>
      </c>
      <c r="BI290" s="174" t="n">
        <f aca="false">IF($U$290="nulová",$N$290,0)</f>
        <v>0</v>
      </c>
      <c r="BJ290" s="12" t="s">
        <v>200</v>
      </c>
      <c r="BK290" s="174" t="n">
        <f aca="false">ROUND($L$290*$K$290,2)</f>
        <v>81.9</v>
      </c>
      <c r="BL290" s="12" t="s">
        <v>199</v>
      </c>
      <c r="BM290" s="12" t="s">
        <v>640</v>
      </c>
    </row>
    <row r="291" s="12" customFormat="true" ht="39" hidden="false" customHeight="true" outlineLevel="0" collapsed="false">
      <c r="B291" s="31"/>
      <c r="C291" s="175" t="s">
        <v>643</v>
      </c>
      <c r="D291" s="175" t="s">
        <v>326</v>
      </c>
      <c r="E291" s="176" t="s">
        <v>2196</v>
      </c>
      <c r="F291" s="177" t="s">
        <v>2197</v>
      </c>
      <c r="G291" s="177"/>
      <c r="H291" s="177"/>
      <c r="I291" s="177"/>
      <c r="J291" s="178" t="s">
        <v>321</v>
      </c>
      <c r="K291" s="179" t="n">
        <v>5</v>
      </c>
      <c r="L291" s="180" t="n">
        <v>88.4</v>
      </c>
      <c r="M291" s="180"/>
      <c r="N291" s="180" t="n">
        <f aca="false">ROUND($L$291*$K$291,2)</f>
        <v>442</v>
      </c>
      <c r="O291" s="180"/>
      <c r="P291" s="180"/>
      <c r="Q291" s="180"/>
      <c r="R291" s="33"/>
      <c r="T291" s="171"/>
      <c r="U291" s="40" t="s">
        <v>44</v>
      </c>
      <c r="V291" s="172" t="n">
        <v>0</v>
      </c>
      <c r="W291" s="172" t="n">
        <f aca="false">$V$291*$K$291</f>
        <v>0</v>
      </c>
      <c r="X291" s="172" t="n">
        <v>0</v>
      </c>
      <c r="Y291" s="172" t="n">
        <f aca="false">$X$291*$K$291</f>
        <v>0</v>
      </c>
      <c r="Z291" s="172" t="n">
        <v>0</v>
      </c>
      <c r="AA291" s="173" t="n">
        <f aca="false">$Z$291*$K$291</f>
        <v>0</v>
      </c>
      <c r="AR291" s="12" t="s">
        <v>218</v>
      </c>
      <c r="AT291" s="12" t="s">
        <v>326</v>
      </c>
      <c r="AU291" s="12" t="s">
        <v>200</v>
      </c>
      <c r="AY291" s="12" t="s">
        <v>194</v>
      </c>
      <c r="BE291" s="174" t="n">
        <f aca="false">IF($U$291="základná",$N$291,0)</f>
        <v>0</v>
      </c>
      <c r="BF291" s="174" t="n">
        <f aca="false">IF($U$291="znížená",$N$291,0)</f>
        <v>442</v>
      </c>
      <c r="BG291" s="174" t="n">
        <f aca="false">IF($U$291="zákl. prenesená",$N$291,0)</f>
        <v>0</v>
      </c>
      <c r="BH291" s="174" t="n">
        <f aca="false">IF($U$291="zníž. prenesená",$N$291,0)</f>
        <v>0</v>
      </c>
      <c r="BI291" s="174" t="n">
        <f aca="false">IF($U$291="nulová",$N$291,0)</f>
        <v>0</v>
      </c>
      <c r="BJ291" s="12" t="s">
        <v>200</v>
      </c>
      <c r="BK291" s="174" t="n">
        <f aca="false">ROUND($L$291*$K$291,2)</f>
        <v>442</v>
      </c>
      <c r="BL291" s="12" t="s">
        <v>199</v>
      </c>
      <c r="BM291" s="12" t="s">
        <v>643</v>
      </c>
    </row>
    <row r="292" s="12" customFormat="true" ht="27" hidden="false" customHeight="true" outlineLevel="0" collapsed="false">
      <c r="B292" s="31"/>
      <c r="C292" s="165" t="s">
        <v>646</v>
      </c>
      <c r="D292" s="165" t="s">
        <v>195</v>
      </c>
      <c r="E292" s="166" t="s">
        <v>2198</v>
      </c>
      <c r="F292" s="167" t="s">
        <v>2199</v>
      </c>
      <c r="G292" s="167"/>
      <c r="H292" s="167"/>
      <c r="I292" s="167"/>
      <c r="J292" s="168" t="s">
        <v>321</v>
      </c>
      <c r="K292" s="169" t="n">
        <v>156</v>
      </c>
      <c r="L292" s="170" t="n">
        <v>0.4</v>
      </c>
      <c r="M292" s="170"/>
      <c r="N292" s="170" t="n">
        <f aca="false">ROUND($L$292*$K$292,2)</f>
        <v>62.4</v>
      </c>
      <c r="O292" s="170"/>
      <c r="P292" s="170"/>
      <c r="Q292" s="170"/>
      <c r="R292" s="33"/>
      <c r="T292" s="171"/>
      <c r="U292" s="40" t="s">
        <v>44</v>
      </c>
      <c r="V292" s="172" t="n">
        <v>0</v>
      </c>
      <c r="W292" s="172" t="n">
        <f aca="false">$V$292*$K$292</f>
        <v>0</v>
      </c>
      <c r="X292" s="172" t="n">
        <v>0</v>
      </c>
      <c r="Y292" s="172" t="n">
        <f aca="false">$X$292*$K$292</f>
        <v>0</v>
      </c>
      <c r="Z292" s="172" t="n">
        <v>0</v>
      </c>
      <c r="AA292" s="173" t="n">
        <f aca="false">$Z$292*$K$292</f>
        <v>0</v>
      </c>
      <c r="AR292" s="12" t="s">
        <v>199</v>
      </c>
      <c r="AT292" s="12" t="s">
        <v>195</v>
      </c>
      <c r="AU292" s="12" t="s">
        <v>200</v>
      </c>
      <c r="AY292" s="12" t="s">
        <v>194</v>
      </c>
      <c r="BE292" s="174" t="n">
        <f aca="false">IF($U$292="základná",$N$292,0)</f>
        <v>0</v>
      </c>
      <c r="BF292" s="174" t="n">
        <f aca="false">IF($U$292="znížená",$N$292,0)</f>
        <v>62.4</v>
      </c>
      <c r="BG292" s="174" t="n">
        <f aca="false">IF($U$292="zákl. prenesená",$N$292,0)</f>
        <v>0</v>
      </c>
      <c r="BH292" s="174" t="n">
        <f aca="false">IF($U$292="zníž. prenesená",$N$292,0)</f>
        <v>0</v>
      </c>
      <c r="BI292" s="174" t="n">
        <f aca="false">IF($U$292="nulová",$N$292,0)</f>
        <v>0</v>
      </c>
      <c r="BJ292" s="12" t="s">
        <v>200</v>
      </c>
      <c r="BK292" s="174" t="n">
        <f aca="false">ROUND($L$292*$K$292,2)</f>
        <v>62.4</v>
      </c>
      <c r="BL292" s="12" t="s">
        <v>199</v>
      </c>
      <c r="BM292" s="12" t="s">
        <v>646</v>
      </c>
    </row>
    <row r="293" s="12" customFormat="true" ht="27" hidden="false" customHeight="true" outlineLevel="0" collapsed="false">
      <c r="B293" s="31"/>
      <c r="C293" s="165" t="s">
        <v>649</v>
      </c>
      <c r="D293" s="165" t="s">
        <v>195</v>
      </c>
      <c r="E293" s="166" t="s">
        <v>2200</v>
      </c>
      <c r="F293" s="167" t="s">
        <v>2201</v>
      </c>
      <c r="G293" s="167"/>
      <c r="H293" s="167"/>
      <c r="I293" s="167"/>
      <c r="J293" s="168" t="s">
        <v>198</v>
      </c>
      <c r="K293" s="169" t="n">
        <v>138</v>
      </c>
      <c r="L293" s="170" t="n">
        <v>0.78</v>
      </c>
      <c r="M293" s="170"/>
      <c r="N293" s="170" t="n">
        <f aca="false">ROUND($L$293*$K$293,2)</f>
        <v>107.64</v>
      </c>
      <c r="O293" s="170"/>
      <c r="P293" s="170"/>
      <c r="Q293" s="170"/>
      <c r="R293" s="33"/>
      <c r="T293" s="171"/>
      <c r="U293" s="40" t="s">
        <v>44</v>
      </c>
      <c r="V293" s="172" t="n">
        <v>0</v>
      </c>
      <c r="W293" s="172" t="n">
        <f aca="false">$V$293*$K$293</f>
        <v>0</v>
      </c>
      <c r="X293" s="172" t="n">
        <v>0</v>
      </c>
      <c r="Y293" s="172" t="n">
        <f aca="false">$X$293*$K$293</f>
        <v>0</v>
      </c>
      <c r="Z293" s="172" t="n">
        <v>0</v>
      </c>
      <c r="AA293" s="173" t="n">
        <f aca="false">$Z$293*$K$293</f>
        <v>0</v>
      </c>
      <c r="AR293" s="12" t="s">
        <v>199</v>
      </c>
      <c r="AT293" s="12" t="s">
        <v>195</v>
      </c>
      <c r="AU293" s="12" t="s">
        <v>200</v>
      </c>
      <c r="AY293" s="12" t="s">
        <v>194</v>
      </c>
      <c r="BE293" s="174" t="n">
        <f aca="false">IF($U$293="základná",$N$293,0)</f>
        <v>0</v>
      </c>
      <c r="BF293" s="174" t="n">
        <f aca="false">IF($U$293="znížená",$N$293,0)</f>
        <v>107.64</v>
      </c>
      <c r="BG293" s="174" t="n">
        <f aca="false">IF($U$293="zákl. prenesená",$N$293,0)</f>
        <v>0</v>
      </c>
      <c r="BH293" s="174" t="n">
        <f aca="false">IF($U$293="zníž. prenesená",$N$293,0)</f>
        <v>0</v>
      </c>
      <c r="BI293" s="174" t="n">
        <f aca="false">IF($U$293="nulová",$N$293,0)</f>
        <v>0</v>
      </c>
      <c r="BJ293" s="12" t="s">
        <v>200</v>
      </c>
      <c r="BK293" s="174" t="n">
        <f aca="false">ROUND($L$293*$K$293,2)</f>
        <v>107.64</v>
      </c>
      <c r="BL293" s="12" t="s">
        <v>199</v>
      </c>
      <c r="BM293" s="12" t="s">
        <v>649</v>
      </c>
    </row>
    <row r="294" s="12" customFormat="true" ht="27" hidden="false" customHeight="true" outlineLevel="0" collapsed="false">
      <c r="B294" s="31"/>
      <c r="C294" s="165" t="s">
        <v>652</v>
      </c>
      <c r="D294" s="165" t="s">
        <v>195</v>
      </c>
      <c r="E294" s="166" t="s">
        <v>2202</v>
      </c>
      <c r="F294" s="167" t="s">
        <v>2203</v>
      </c>
      <c r="G294" s="167"/>
      <c r="H294" s="167"/>
      <c r="I294" s="167"/>
      <c r="J294" s="168" t="s">
        <v>248</v>
      </c>
      <c r="K294" s="169" t="n">
        <v>1.459</v>
      </c>
      <c r="L294" s="170" t="n">
        <v>48.4</v>
      </c>
      <c r="M294" s="170"/>
      <c r="N294" s="170" t="n">
        <f aca="false">ROUND($L$294*$K$294,2)</f>
        <v>70.62</v>
      </c>
      <c r="O294" s="170"/>
      <c r="P294" s="170"/>
      <c r="Q294" s="170"/>
      <c r="R294" s="33"/>
      <c r="T294" s="171"/>
      <c r="U294" s="40" t="s">
        <v>44</v>
      </c>
      <c r="V294" s="172" t="n">
        <v>0</v>
      </c>
      <c r="W294" s="172" t="n">
        <f aca="false">$V$294*$K$294</f>
        <v>0</v>
      </c>
      <c r="X294" s="172" t="n">
        <v>0</v>
      </c>
      <c r="Y294" s="172" t="n">
        <f aca="false">$X$294*$K$294</f>
        <v>0</v>
      </c>
      <c r="Z294" s="172" t="n">
        <v>0</v>
      </c>
      <c r="AA294" s="173" t="n">
        <f aca="false">$Z$294*$K$294</f>
        <v>0</v>
      </c>
      <c r="AR294" s="12" t="s">
        <v>199</v>
      </c>
      <c r="AT294" s="12" t="s">
        <v>195</v>
      </c>
      <c r="AU294" s="12" t="s">
        <v>200</v>
      </c>
      <c r="AY294" s="12" t="s">
        <v>194</v>
      </c>
      <c r="BE294" s="174" t="n">
        <f aca="false">IF($U$294="základná",$N$294,0)</f>
        <v>0</v>
      </c>
      <c r="BF294" s="174" t="n">
        <f aca="false">IF($U$294="znížená",$N$294,0)</f>
        <v>70.62</v>
      </c>
      <c r="BG294" s="174" t="n">
        <f aca="false">IF($U$294="zákl. prenesená",$N$294,0)</f>
        <v>0</v>
      </c>
      <c r="BH294" s="174" t="n">
        <f aca="false">IF($U$294="zníž. prenesená",$N$294,0)</f>
        <v>0</v>
      </c>
      <c r="BI294" s="174" t="n">
        <f aca="false">IF($U$294="nulová",$N$294,0)</f>
        <v>0</v>
      </c>
      <c r="BJ294" s="12" t="s">
        <v>200</v>
      </c>
      <c r="BK294" s="174" t="n">
        <f aca="false">ROUND($L$294*$K$294,2)</f>
        <v>70.62</v>
      </c>
      <c r="BL294" s="12" t="s">
        <v>199</v>
      </c>
      <c r="BM294" s="12" t="s">
        <v>652</v>
      </c>
    </row>
    <row r="295" s="12" customFormat="true" ht="27" hidden="false" customHeight="true" outlineLevel="0" collapsed="false">
      <c r="B295" s="31"/>
      <c r="C295" s="165" t="s">
        <v>655</v>
      </c>
      <c r="D295" s="165" t="s">
        <v>195</v>
      </c>
      <c r="E295" s="166" t="s">
        <v>2204</v>
      </c>
      <c r="F295" s="167" t="s">
        <v>2205</v>
      </c>
      <c r="G295" s="167"/>
      <c r="H295" s="167"/>
      <c r="I295" s="167"/>
      <c r="J295" s="168" t="s">
        <v>912</v>
      </c>
      <c r="K295" s="169" t="n">
        <v>52</v>
      </c>
      <c r="L295" s="170" t="n">
        <v>2.145</v>
      </c>
      <c r="M295" s="170"/>
      <c r="N295" s="170" t="n">
        <f aca="false">ROUND($L$295*$K$295,2)</f>
        <v>111.54</v>
      </c>
      <c r="O295" s="170"/>
      <c r="P295" s="170"/>
      <c r="Q295" s="170"/>
      <c r="R295" s="33"/>
      <c r="T295" s="171"/>
      <c r="U295" s="40" t="s">
        <v>44</v>
      </c>
      <c r="V295" s="172" t="n">
        <v>0</v>
      </c>
      <c r="W295" s="172" t="n">
        <f aca="false">$V$295*$K$295</f>
        <v>0</v>
      </c>
      <c r="X295" s="172" t="n">
        <v>0</v>
      </c>
      <c r="Y295" s="172" t="n">
        <f aca="false">$X$295*$K$295</f>
        <v>0</v>
      </c>
      <c r="Z295" s="172" t="n">
        <v>0</v>
      </c>
      <c r="AA295" s="173" t="n">
        <f aca="false">$Z$295*$K$295</f>
        <v>0</v>
      </c>
      <c r="AR295" s="12" t="s">
        <v>199</v>
      </c>
      <c r="AT295" s="12" t="s">
        <v>195</v>
      </c>
      <c r="AU295" s="12" t="s">
        <v>200</v>
      </c>
      <c r="AY295" s="12" t="s">
        <v>194</v>
      </c>
      <c r="BE295" s="174" t="n">
        <f aca="false">IF($U$295="základná",$N$295,0)</f>
        <v>0</v>
      </c>
      <c r="BF295" s="174" t="n">
        <f aca="false">IF($U$295="znížená",$N$295,0)</f>
        <v>111.54</v>
      </c>
      <c r="BG295" s="174" t="n">
        <f aca="false">IF($U$295="zákl. prenesená",$N$295,0)</f>
        <v>0</v>
      </c>
      <c r="BH295" s="174" t="n">
        <f aca="false">IF($U$295="zníž. prenesená",$N$295,0)</f>
        <v>0</v>
      </c>
      <c r="BI295" s="174" t="n">
        <f aca="false">IF($U$295="nulová",$N$295,0)</f>
        <v>0</v>
      </c>
      <c r="BJ295" s="12" t="s">
        <v>200</v>
      </c>
      <c r="BK295" s="174" t="n">
        <f aca="false">ROUND($L$295*$K$295,2)</f>
        <v>111.54</v>
      </c>
      <c r="BL295" s="12" t="s">
        <v>199</v>
      </c>
      <c r="BM295" s="12" t="s">
        <v>655</v>
      </c>
    </row>
    <row r="296" s="152" customFormat="true" ht="30.75" hidden="false" customHeight="true" outlineLevel="0" collapsed="false">
      <c r="B296" s="153"/>
      <c r="C296" s="154"/>
      <c r="D296" s="163" t="s">
        <v>162</v>
      </c>
      <c r="E296" s="163"/>
      <c r="F296" s="163"/>
      <c r="G296" s="163"/>
      <c r="H296" s="163"/>
      <c r="I296" s="163"/>
      <c r="J296" s="163"/>
      <c r="K296" s="163"/>
      <c r="L296" s="163"/>
      <c r="M296" s="163"/>
      <c r="N296" s="164" t="n">
        <f aca="false">$BK$296</f>
        <v>386</v>
      </c>
      <c r="O296" s="164"/>
      <c r="P296" s="164"/>
      <c r="Q296" s="164"/>
      <c r="R296" s="157"/>
      <c r="T296" s="158"/>
      <c r="U296" s="154"/>
      <c r="V296" s="154"/>
      <c r="W296" s="159" t="n">
        <f aca="false">SUM($W$297:$W$301)</f>
        <v>0</v>
      </c>
      <c r="X296" s="154"/>
      <c r="Y296" s="159" t="n">
        <f aca="false">SUM($Y$297:$Y$301)</f>
        <v>0</v>
      </c>
      <c r="Z296" s="154"/>
      <c r="AA296" s="160" t="n">
        <f aca="false">SUM($AA$297:$AA$301)</f>
        <v>0</v>
      </c>
      <c r="AR296" s="161" t="s">
        <v>85</v>
      </c>
      <c r="AT296" s="161" t="s">
        <v>76</v>
      </c>
      <c r="AU296" s="161" t="s">
        <v>85</v>
      </c>
      <c r="AY296" s="161" t="s">
        <v>194</v>
      </c>
      <c r="BK296" s="162" t="n">
        <f aca="false">SUM($BK$297:$BK$301)</f>
        <v>386</v>
      </c>
    </row>
    <row r="297" s="12" customFormat="true" ht="27" hidden="false" customHeight="true" outlineLevel="0" collapsed="false">
      <c r="B297" s="31"/>
      <c r="C297" s="165" t="s">
        <v>658</v>
      </c>
      <c r="D297" s="165" t="s">
        <v>195</v>
      </c>
      <c r="E297" s="166" t="s">
        <v>1992</v>
      </c>
      <c r="F297" s="167" t="s">
        <v>1993</v>
      </c>
      <c r="G297" s="167"/>
      <c r="H297" s="167"/>
      <c r="I297" s="167"/>
      <c r="J297" s="168" t="s">
        <v>329</v>
      </c>
      <c r="K297" s="169" t="n">
        <v>30</v>
      </c>
      <c r="L297" s="170" t="n">
        <v>2.6</v>
      </c>
      <c r="M297" s="170"/>
      <c r="N297" s="170" t="n">
        <f aca="false">ROUND($L$297*$K$297,2)</f>
        <v>78</v>
      </c>
      <c r="O297" s="170"/>
      <c r="P297" s="170"/>
      <c r="Q297" s="170"/>
      <c r="R297" s="33"/>
      <c r="T297" s="171"/>
      <c r="U297" s="40" t="s">
        <v>44</v>
      </c>
      <c r="V297" s="172" t="n">
        <v>0</v>
      </c>
      <c r="W297" s="172" t="n">
        <f aca="false">$V$297*$K$297</f>
        <v>0</v>
      </c>
      <c r="X297" s="172" t="n">
        <v>0</v>
      </c>
      <c r="Y297" s="172" t="n">
        <f aca="false">$X$297*$K$297</f>
        <v>0</v>
      </c>
      <c r="Z297" s="172" t="n">
        <v>0</v>
      </c>
      <c r="AA297" s="173" t="n">
        <f aca="false">$Z$297*$K$297</f>
        <v>0</v>
      </c>
      <c r="AR297" s="12" t="s">
        <v>199</v>
      </c>
      <c r="AT297" s="12" t="s">
        <v>195</v>
      </c>
      <c r="AU297" s="12" t="s">
        <v>200</v>
      </c>
      <c r="AY297" s="12" t="s">
        <v>194</v>
      </c>
      <c r="BE297" s="174" t="n">
        <f aca="false">IF($U$297="základná",$N$297,0)</f>
        <v>0</v>
      </c>
      <c r="BF297" s="174" t="n">
        <f aca="false">IF($U$297="znížená",$N$297,0)</f>
        <v>78</v>
      </c>
      <c r="BG297" s="174" t="n">
        <f aca="false">IF($U$297="zákl. prenesená",$N$297,0)</f>
        <v>0</v>
      </c>
      <c r="BH297" s="174" t="n">
        <f aca="false">IF($U$297="zníž. prenesená",$N$297,0)</f>
        <v>0</v>
      </c>
      <c r="BI297" s="174" t="n">
        <f aca="false">IF($U$297="nulová",$N$297,0)</f>
        <v>0</v>
      </c>
      <c r="BJ297" s="12" t="s">
        <v>200</v>
      </c>
      <c r="BK297" s="174" t="n">
        <f aca="false">ROUND($L$297*$K$297,2)</f>
        <v>78</v>
      </c>
      <c r="BL297" s="12" t="s">
        <v>199</v>
      </c>
      <c r="BM297" s="12" t="s">
        <v>658</v>
      </c>
    </row>
    <row r="298" s="12" customFormat="true" ht="27" hidden="false" customHeight="true" outlineLevel="0" collapsed="false">
      <c r="B298" s="31"/>
      <c r="C298" s="175" t="s">
        <v>661</v>
      </c>
      <c r="D298" s="175" t="s">
        <v>326</v>
      </c>
      <c r="E298" s="176" t="s">
        <v>1994</v>
      </c>
      <c r="F298" s="177" t="s">
        <v>1995</v>
      </c>
      <c r="G298" s="177"/>
      <c r="H298" s="177"/>
      <c r="I298" s="177"/>
      <c r="J298" s="178" t="s">
        <v>329</v>
      </c>
      <c r="K298" s="179" t="n">
        <v>30</v>
      </c>
      <c r="L298" s="180" t="n">
        <v>3.25</v>
      </c>
      <c r="M298" s="180"/>
      <c r="N298" s="180" t="n">
        <f aca="false">ROUND($L$298*$K$298,2)</f>
        <v>97.5</v>
      </c>
      <c r="O298" s="180"/>
      <c r="P298" s="180"/>
      <c r="Q298" s="180"/>
      <c r="R298" s="33"/>
      <c r="T298" s="171"/>
      <c r="U298" s="40" t="s">
        <v>44</v>
      </c>
      <c r="V298" s="172" t="n">
        <v>0</v>
      </c>
      <c r="W298" s="172" t="n">
        <f aca="false">$V$298*$K$298</f>
        <v>0</v>
      </c>
      <c r="X298" s="172" t="n">
        <v>0</v>
      </c>
      <c r="Y298" s="172" t="n">
        <f aca="false">$X$298*$K$298</f>
        <v>0</v>
      </c>
      <c r="Z298" s="172" t="n">
        <v>0</v>
      </c>
      <c r="AA298" s="173" t="n">
        <f aca="false">$Z$298*$K$298</f>
        <v>0</v>
      </c>
      <c r="AR298" s="12" t="s">
        <v>218</v>
      </c>
      <c r="AT298" s="12" t="s">
        <v>326</v>
      </c>
      <c r="AU298" s="12" t="s">
        <v>200</v>
      </c>
      <c r="AY298" s="12" t="s">
        <v>194</v>
      </c>
      <c r="BE298" s="174" t="n">
        <f aca="false">IF($U$298="základná",$N$298,0)</f>
        <v>0</v>
      </c>
      <c r="BF298" s="174" t="n">
        <f aca="false">IF($U$298="znížená",$N$298,0)</f>
        <v>97.5</v>
      </c>
      <c r="BG298" s="174" t="n">
        <f aca="false">IF($U$298="zákl. prenesená",$N$298,0)</f>
        <v>0</v>
      </c>
      <c r="BH298" s="174" t="n">
        <f aca="false">IF($U$298="zníž. prenesená",$N$298,0)</f>
        <v>0</v>
      </c>
      <c r="BI298" s="174" t="n">
        <f aca="false">IF($U$298="nulová",$N$298,0)</f>
        <v>0</v>
      </c>
      <c r="BJ298" s="12" t="s">
        <v>200</v>
      </c>
      <c r="BK298" s="174" t="n">
        <f aca="false">ROUND($L$298*$K$298,2)</f>
        <v>97.5</v>
      </c>
      <c r="BL298" s="12" t="s">
        <v>199</v>
      </c>
      <c r="BM298" s="12" t="s">
        <v>661</v>
      </c>
    </row>
    <row r="299" s="12" customFormat="true" ht="39" hidden="false" customHeight="true" outlineLevel="0" collapsed="false">
      <c r="B299" s="31"/>
      <c r="C299" s="165" t="s">
        <v>664</v>
      </c>
      <c r="D299" s="165" t="s">
        <v>195</v>
      </c>
      <c r="E299" s="166" t="s">
        <v>2206</v>
      </c>
      <c r="F299" s="167" t="s">
        <v>2207</v>
      </c>
      <c r="G299" s="167"/>
      <c r="H299" s="167"/>
      <c r="I299" s="167"/>
      <c r="J299" s="168" t="s">
        <v>329</v>
      </c>
      <c r="K299" s="169" t="n">
        <v>50</v>
      </c>
      <c r="L299" s="170" t="n">
        <v>1.61</v>
      </c>
      <c r="M299" s="170"/>
      <c r="N299" s="170" t="n">
        <f aca="false">ROUND($L$299*$K$299,2)</f>
        <v>80.5</v>
      </c>
      <c r="O299" s="170"/>
      <c r="P299" s="170"/>
      <c r="Q299" s="170"/>
      <c r="R299" s="33"/>
      <c r="T299" s="171"/>
      <c r="U299" s="40" t="s">
        <v>44</v>
      </c>
      <c r="V299" s="172" t="n">
        <v>0</v>
      </c>
      <c r="W299" s="172" t="n">
        <f aca="false">$V$299*$K$299</f>
        <v>0</v>
      </c>
      <c r="X299" s="172" t="n">
        <v>0</v>
      </c>
      <c r="Y299" s="172" t="n">
        <f aca="false">$X$299*$K$299</f>
        <v>0</v>
      </c>
      <c r="Z299" s="172" t="n">
        <v>0</v>
      </c>
      <c r="AA299" s="173" t="n">
        <f aca="false">$Z$299*$K$299</f>
        <v>0</v>
      </c>
      <c r="AR299" s="12" t="s">
        <v>199</v>
      </c>
      <c r="AT299" s="12" t="s">
        <v>195</v>
      </c>
      <c r="AU299" s="12" t="s">
        <v>200</v>
      </c>
      <c r="AY299" s="12" t="s">
        <v>194</v>
      </c>
      <c r="BE299" s="174" t="n">
        <f aca="false">IF($U$299="základná",$N$299,0)</f>
        <v>0</v>
      </c>
      <c r="BF299" s="174" t="n">
        <f aca="false">IF($U$299="znížená",$N$299,0)</f>
        <v>80.5</v>
      </c>
      <c r="BG299" s="174" t="n">
        <f aca="false">IF($U$299="zákl. prenesená",$N$299,0)</f>
        <v>0</v>
      </c>
      <c r="BH299" s="174" t="n">
        <f aca="false">IF($U$299="zníž. prenesená",$N$299,0)</f>
        <v>0</v>
      </c>
      <c r="BI299" s="174" t="n">
        <f aca="false">IF($U$299="nulová",$N$299,0)</f>
        <v>0</v>
      </c>
      <c r="BJ299" s="12" t="s">
        <v>200</v>
      </c>
      <c r="BK299" s="174" t="n">
        <f aca="false">ROUND($L$299*$K$299,2)</f>
        <v>80.5</v>
      </c>
      <c r="BL299" s="12" t="s">
        <v>199</v>
      </c>
      <c r="BM299" s="12" t="s">
        <v>664</v>
      </c>
    </row>
    <row r="300" s="12" customFormat="true" ht="27" hidden="false" customHeight="true" outlineLevel="0" collapsed="false">
      <c r="B300" s="31"/>
      <c r="C300" s="165" t="s">
        <v>667</v>
      </c>
      <c r="D300" s="165" t="s">
        <v>195</v>
      </c>
      <c r="E300" s="166" t="s">
        <v>1996</v>
      </c>
      <c r="F300" s="167" t="s">
        <v>1997</v>
      </c>
      <c r="G300" s="167"/>
      <c r="H300" s="167"/>
      <c r="I300" s="167"/>
      <c r="J300" s="168" t="s">
        <v>912</v>
      </c>
      <c r="K300" s="169" t="n">
        <v>50</v>
      </c>
      <c r="L300" s="170" t="n">
        <v>1.17</v>
      </c>
      <c r="M300" s="170"/>
      <c r="N300" s="170" t="n">
        <f aca="false">ROUND($L$300*$K$300,2)</f>
        <v>58.5</v>
      </c>
      <c r="O300" s="170"/>
      <c r="P300" s="170"/>
      <c r="Q300" s="170"/>
      <c r="R300" s="33"/>
      <c r="T300" s="171"/>
      <c r="U300" s="40" t="s">
        <v>44</v>
      </c>
      <c r="V300" s="172" t="n">
        <v>0</v>
      </c>
      <c r="W300" s="172" t="n">
        <f aca="false">$V$300*$K$300</f>
        <v>0</v>
      </c>
      <c r="X300" s="172" t="n">
        <v>0</v>
      </c>
      <c r="Y300" s="172" t="n">
        <f aca="false">$X$300*$K$300</f>
        <v>0</v>
      </c>
      <c r="Z300" s="172" t="n">
        <v>0</v>
      </c>
      <c r="AA300" s="173" t="n">
        <f aca="false">$Z$300*$K$300</f>
        <v>0</v>
      </c>
      <c r="AR300" s="12" t="s">
        <v>199</v>
      </c>
      <c r="AT300" s="12" t="s">
        <v>195</v>
      </c>
      <c r="AU300" s="12" t="s">
        <v>200</v>
      </c>
      <c r="AY300" s="12" t="s">
        <v>194</v>
      </c>
      <c r="BE300" s="174" t="n">
        <f aca="false">IF($U$300="základná",$N$300,0)</f>
        <v>0</v>
      </c>
      <c r="BF300" s="174" t="n">
        <f aca="false">IF($U$300="znížená",$N$300,0)</f>
        <v>58.5</v>
      </c>
      <c r="BG300" s="174" t="n">
        <f aca="false">IF($U$300="zákl. prenesená",$N$300,0)</f>
        <v>0</v>
      </c>
      <c r="BH300" s="174" t="n">
        <f aca="false">IF($U$300="zníž. prenesená",$N$300,0)</f>
        <v>0</v>
      </c>
      <c r="BI300" s="174" t="n">
        <f aca="false">IF($U$300="nulová",$N$300,0)</f>
        <v>0</v>
      </c>
      <c r="BJ300" s="12" t="s">
        <v>200</v>
      </c>
      <c r="BK300" s="174" t="n">
        <f aca="false">ROUND($L$300*$K$300,2)</f>
        <v>58.5</v>
      </c>
      <c r="BL300" s="12" t="s">
        <v>199</v>
      </c>
      <c r="BM300" s="12" t="s">
        <v>667</v>
      </c>
    </row>
    <row r="301" s="12" customFormat="true" ht="27" hidden="false" customHeight="true" outlineLevel="0" collapsed="false">
      <c r="B301" s="31"/>
      <c r="C301" s="165" t="s">
        <v>670</v>
      </c>
      <c r="D301" s="165" t="s">
        <v>195</v>
      </c>
      <c r="E301" s="166" t="s">
        <v>1403</v>
      </c>
      <c r="F301" s="167" t="s">
        <v>1404</v>
      </c>
      <c r="G301" s="167"/>
      <c r="H301" s="167"/>
      <c r="I301" s="167"/>
      <c r="J301" s="168" t="s">
        <v>912</v>
      </c>
      <c r="K301" s="169" t="n">
        <v>50</v>
      </c>
      <c r="L301" s="170" t="n">
        <v>1.43</v>
      </c>
      <c r="M301" s="170"/>
      <c r="N301" s="170" t="n">
        <f aca="false">ROUND($L$301*$K$301,2)</f>
        <v>71.5</v>
      </c>
      <c r="O301" s="170"/>
      <c r="P301" s="170"/>
      <c r="Q301" s="170"/>
      <c r="R301" s="33"/>
      <c r="T301" s="171"/>
      <c r="U301" s="40" t="s">
        <v>44</v>
      </c>
      <c r="V301" s="172" t="n">
        <v>0</v>
      </c>
      <c r="W301" s="172" t="n">
        <f aca="false">$V$301*$K$301</f>
        <v>0</v>
      </c>
      <c r="X301" s="172" t="n">
        <v>0</v>
      </c>
      <c r="Y301" s="172" t="n">
        <f aca="false">$X$301*$K$301</f>
        <v>0</v>
      </c>
      <c r="Z301" s="172" t="n">
        <v>0</v>
      </c>
      <c r="AA301" s="173" t="n">
        <f aca="false">$Z$301*$K$301</f>
        <v>0</v>
      </c>
      <c r="AR301" s="12" t="s">
        <v>199</v>
      </c>
      <c r="AT301" s="12" t="s">
        <v>195</v>
      </c>
      <c r="AU301" s="12" t="s">
        <v>200</v>
      </c>
      <c r="AY301" s="12" t="s">
        <v>194</v>
      </c>
      <c r="BE301" s="174" t="n">
        <f aca="false">IF($U$301="základná",$N$301,0)</f>
        <v>0</v>
      </c>
      <c r="BF301" s="174" t="n">
        <f aca="false">IF($U$301="znížená",$N$301,0)</f>
        <v>71.5</v>
      </c>
      <c r="BG301" s="174" t="n">
        <f aca="false">IF($U$301="zákl. prenesená",$N$301,0)</f>
        <v>0</v>
      </c>
      <c r="BH301" s="174" t="n">
        <f aca="false">IF($U$301="zníž. prenesená",$N$301,0)</f>
        <v>0</v>
      </c>
      <c r="BI301" s="174" t="n">
        <f aca="false">IF($U$301="nulová",$N$301,0)</f>
        <v>0</v>
      </c>
      <c r="BJ301" s="12" t="s">
        <v>200</v>
      </c>
      <c r="BK301" s="174" t="n">
        <f aca="false">ROUND($L$301*$K$301,2)</f>
        <v>71.5</v>
      </c>
      <c r="BL301" s="12" t="s">
        <v>199</v>
      </c>
      <c r="BM301" s="12" t="s">
        <v>670</v>
      </c>
    </row>
    <row r="302" s="152" customFormat="true" ht="37.5" hidden="false" customHeight="true" outlineLevel="0" collapsed="false">
      <c r="B302" s="153"/>
      <c r="C302" s="154"/>
      <c r="D302" s="155" t="s">
        <v>172</v>
      </c>
      <c r="E302" s="155"/>
      <c r="F302" s="155"/>
      <c r="G302" s="155"/>
      <c r="H302" s="155"/>
      <c r="I302" s="155"/>
      <c r="J302" s="155"/>
      <c r="K302" s="155"/>
      <c r="L302" s="155"/>
      <c r="M302" s="155"/>
      <c r="N302" s="156" t="n">
        <f aca="false">$BK$302</f>
        <v>1551.24</v>
      </c>
      <c r="O302" s="156"/>
      <c r="P302" s="156"/>
      <c r="Q302" s="156"/>
      <c r="R302" s="157"/>
      <c r="T302" s="158"/>
      <c r="U302" s="154"/>
      <c r="V302" s="154"/>
      <c r="W302" s="159" t="n">
        <f aca="false">$W$303</f>
        <v>0</v>
      </c>
      <c r="X302" s="154"/>
      <c r="Y302" s="159" t="n">
        <f aca="false">$Y$303</f>
        <v>0</v>
      </c>
      <c r="Z302" s="154"/>
      <c r="AA302" s="160" t="n">
        <f aca="false">$AA$303</f>
        <v>0</v>
      </c>
      <c r="AR302" s="161" t="s">
        <v>85</v>
      </c>
      <c r="AT302" s="161" t="s">
        <v>76</v>
      </c>
      <c r="AU302" s="161" t="s">
        <v>77</v>
      </c>
      <c r="AY302" s="161" t="s">
        <v>194</v>
      </c>
      <c r="BK302" s="162" t="n">
        <f aca="false">$BK$303</f>
        <v>1551.24</v>
      </c>
    </row>
    <row r="303" s="152" customFormat="true" ht="21" hidden="false" customHeight="true" outlineLevel="0" collapsed="false">
      <c r="B303" s="153"/>
      <c r="C303" s="154"/>
      <c r="D303" s="163" t="s">
        <v>173</v>
      </c>
      <c r="E303" s="163"/>
      <c r="F303" s="163"/>
      <c r="G303" s="163"/>
      <c r="H303" s="163"/>
      <c r="I303" s="163"/>
      <c r="J303" s="163"/>
      <c r="K303" s="163"/>
      <c r="L303" s="163"/>
      <c r="M303" s="163"/>
      <c r="N303" s="164" t="n">
        <f aca="false">$BK$303</f>
        <v>1551.24</v>
      </c>
      <c r="O303" s="164"/>
      <c r="P303" s="164"/>
      <c r="Q303" s="164"/>
      <c r="R303" s="157"/>
      <c r="T303" s="158"/>
      <c r="U303" s="154"/>
      <c r="V303" s="154"/>
      <c r="W303" s="159" t="n">
        <f aca="false">SUM($W$304:$W$312)</f>
        <v>0</v>
      </c>
      <c r="X303" s="154"/>
      <c r="Y303" s="159" t="n">
        <f aca="false">SUM($Y$304:$Y$312)</f>
        <v>0</v>
      </c>
      <c r="Z303" s="154"/>
      <c r="AA303" s="160" t="n">
        <f aca="false">SUM($AA$304:$AA$312)</f>
        <v>0</v>
      </c>
      <c r="AR303" s="161" t="s">
        <v>85</v>
      </c>
      <c r="AT303" s="161" t="s">
        <v>76</v>
      </c>
      <c r="AU303" s="161" t="s">
        <v>85</v>
      </c>
      <c r="AY303" s="161" t="s">
        <v>194</v>
      </c>
      <c r="BK303" s="162" t="n">
        <f aca="false">SUM($BK$304:$BK$312)</f>
        <v>1551.24</v>
      </c>
    </row>
    <row r="304" s="12" customFormat="true" ht="15.75" hidden="false" customHeight="true" outlineLevel="0" collapsed="false">
      <c r="B304" s="31"/>
      <c r="C304" s="165" t="s">
        <v>673</v>
      </c>
      <c r="D304" s="165" t="s">
        <v>195</v>
      </c>
      <c r="E304" s="166" t="s">
        <v>2208</v>
      </c>
      <c r="F304" s="167" t="s">
        <v>2209</v>
      </c>
      <c r="G304" s="167"/>
      <c r="H304" s="167"/>
      <c r="I304" s="167"/>
      <c r="J304" s="168" t="s">
        <v>1598</v>
      </c>
      <c r="K304" s="169" t="n">
        <v>1</v>
      </c>
      <c r="L304" s="170" t="n">
        <v>325</v>
      </c>
      <c r="M304" s="170"/>
      <c r="N304" s="170" t="n">
        <f aca="false">ROUND($L$304*$K$304,2)</f>
        <v>325</v>
      </c>
      <c r="O304" s="170"/>
      <c r="P304" s="170"/>
      <c r="Q304" s="170"/>
      <c r="R304" s="33"/>
      <c r="T304" s="171"/>
      <c r="U304" s="40" t="s">
        <v>44</v>
      </c>
      <c r="V304" s="172" t="n">
        <v>0</v>
      </c>
      <c r="W304" s="172" t="n">
        <f aca="false">$V$304*$K$304</f>
        <v>0</v>
      </c>
      <c r="X304" s="172" t="n">
        <v>0</v>
      </c>
      <c r="Y304" s="172" t="n">
        <f aca="false">$X$304*$K$304</f>
        <v>0</v>
      </c>
      <c r="Z304" s="172" t="n">
        <v>0</v>
      </c>
      <c r="AA304" s="173" t="n">
        <f aca="false">$Z$304*$K$304</f>
        <v>0</v>
      </c>
      <c r="AR304" s="12" t="s">
        <v>199</v>
      </c>
      <c r="AT304" s="12" t="s">
        <v>195</v>
      </c>
      <c r="AU304" s="12" t="s">
        <v>200</v>
      </c>
      <c r="AY304" s="12" t="s">
        <v>194</v>
      </c>
      <c r="BE304" s="174" t="n">
        <f aca="false">IF($U$304="základná",$N$304,0)</f>
        <v>0</v>
      </c>
      <c r="BF304" s="174" t="n">
        <f aca="false">IF($U$304="znížená",$N$304,0)</f>
        <v>325</v>
      </c>
      <c r="BG304" s="174" t="n">
        <f aca="false">IF($U$304="zákl. prenesená",$N$304,0)</f>
        <v>0</v>
      </c>
      <c r="BH304" s="174" t="n">
        <f aca="false">IF($U$304="zníž. prenesená",$N$304,0)</f>
        <v>0</v>
      </c>
      <c r="BI304" s="174" t="n">
        <f aca="false">IF($U$304="nulová",$N$304,0)</f>
        <v>0</v>
      </c>
      <c r="BJ304" s="12" t="s">
        <v>200</v>
      </c>
      <c r="BK304" s="174" t="n">
        <f aca="false">ROUND($L$304*$K$304,2)</f>
        <v>325</v>
      </c>
      <c r="BL304" s="12" t="s">
        <v>199</v>
      </c>
      <c r="BM304" s="12" t="s">
        <v>673</v>
      </c>
    </row>
    <row r="305" s="12" customFormat="true" ht="27" hidden="false" customHeight="true" outlineLevel="0" collapsed="false">
      <c r="B305" s="31"/>
      <c r="C305" s="175" t="s">
        <v>676</v>
      </c>
      <c r="D305" s="175" t="s">
        <v>326</v>
      </c>
      <c r="E305" s="176" t="s">
        <v>2210</v>
      </c>
      <c r="F305" s="177" t="s">
        <v>2211</v>
      </c>
      <c r="G305" s="177"/>
      <c r="H305" s="177"/>
      <c r="I305" s="177"/>
      <c r="J305" s="178" t="s">
        <v>1598</v>
      </c>
      <c r="K305" s="179" t="n">
        <v>1</v>
      </c>
      <c r="L305" s="180" t="n">
        <v>270.83</v>
      </c>
      <c r="M305" s="180"/>
      <c r="N305" s="180" t="n">
        <f aca="false">ROUND($L$305*$K$305,2)</f>
        <v>270.83</v>
      </c>
      <c r="O305" s="180"/>
      <c r="P305" s="180"/>
      <c r="Q305" s="180"/>
      <c r="R305" s="33"/>
      <c r="T305" s="171"/>
      <c r="U305" s="40" t="s">
        <v>44</v>
      </c>
      <c r="V305" s="172" t="n">
        <v>0</v>
      </c>
      <c r="W305" s="172" t="n">
        <f aca="false">$V$305*$K$305</f>
        <v>0</v>
      </c>
      <c r="X305" s="172" t="n">
        <v>0</v>
      </c>
      <c r="Y305" s="172" t="n">
        <f aca="false">$X$305*$K$305</f>
        <v>0</v>
      </c>
      <c r="Z305" s="172" t="n">
        <v>0</v>
      </c>
      <c r="AA305" s="173" t="n">
        <f aca="false">$Z$305*$K$305</f>
        <v>0</v>
      </c>
      <c r="AR305" s="12" t="s">
        <v>218</v>
      </c>
      <c r="AT305" s="12" t="s">
        <v>326</v>
      </c>
      <c r="AU305" s="12" t="s">
        <v>200</v>
      </c>
      <c r="AY305" s="12" t="s">
        <v>194</v>
      </c>
      <c r="BE305" s="174" t="n">
        <f aca="false">IF($U$305="základná",$N$305,0)</f>
        <v>0</v>
      </c>
      <c r="BF305" s="174" t="n">
        <f aca="false">IF($U$305="znížená",$N$305,0)</f>
        <v>270.83</v>
      </c>
      <c r="BG305" s="174" t="n">
        <f aca="false">IF($U$305="zákl. prenesená",$N$305,0)</f>
        <v>0</v>
      </c>
      <c r="BH305" s="174" t="n">
        <f aca="false">IF($U$305="zníž. prenesená",$N$305,0)</f>
        <v>0</v>
      </c>
      <c r="BI305" s="174" t="n">
        <f aca="false">IF($U$305="nulová",$N$305,0)</f>
        <v>0</v>
      </c>
      <c r="BJ305" s="12" t="s">
        <v>200</v>
      </c>
      <c r="BK305" s="174" t="n">
        <f aca="false">ROUND($L$305*$K$305,2)</f>
        <v>270.83</v>
      </c>
      <c r="BL305" s="12" t="s">
        <v>199</v>
      </c>
      <c r="BM305" s="12" t="s">
        <v>676</v>
      </c>
    </row>
    <row r="306" s="12" customFormat="true" ht="27" hidden="false" customHeight="true" outlineLevel="0" collapsed="false">
      <c r="B306" s="31"/>
      <c r="C306" s="175" t="s">
        <v>679</v>
      </c>
      <c r="D306" s="175" t="s">
        <v>326</v>
      </c>
      <c r="E306" s="176" t="s">
        <v>2212</v>
      </c>
      <c r="F306" s="177" t="s">
        <v>2213</v>
      </c>
      <c r="G306" s="177"/>
      <c r="H306" s="177"/>
      <c r="I306" s="177"/>
      <c r="J306" s="178" t="s">
        <v>1598</v>
      </c>
      <c r="K306" s="179" t="n">
        <v>1</v>
      </c>
      <c r="L306" s="180" t="n">
        <v>162.5</v>
      </c>
      <c r="M306" s="180"/>
      <c r="N306" s="180" t="n">
        <f aca="false">ROUND($L$306*$K$306,2)</f>
        <v>162.5</v>
      </c>
      <c r="O306" s="180"/>
      <c r="P306" s="180"/>
      <c r="Q306" s="180"/>
      <c r="R306" s="33"/>
      <c r="T306" s="171"/>
      <c r="U306" s="40" t="s">
        <v>44</v>
      </c>
      <c r="V306" s="172" t="n">
        <v>0</v>
      </c>
      <c r="W306" s="172" t="n">
        <f aca="false">$V$306*$K$306</f>
        <v>0</v>
      </c>
      <c r="X306" s="172" t="n">
        <v>0</v>
      </c>
      <c r="Y306" s="172" t="n">
        <f aca="false">$X$306*$K$306</f>
        <v>0</v>
      </c>
      <c r="Z306" s="172" t="n">
        <v>0</v>
      </c>
      <c r="AA306" s="173" t="n">
        <f aca="false">$Z$306*$K$306</f>
        <v>0</v>
      </c>
      <c r="AR306" s="12" t="s">
        <v>218</v>
      </c>
      <c r="AT306" s="12" t="s">
        <v>326</v>
      </c>
      <c r="AU306" s="12" t="s">
        <v>200</v>
      </c>
      <c r="AY306" s="12" t="s">
        <v>194</v>
      </c>
      <c r="BE306" s="174" t="n">
        <f aca="false">IF($U$306="základná",$N$306,0)</f>
        <v>0</v>
      </c>
      <c r="BF306" s="174" t="n">
        <f aca="false">IF($U$306="znížená",$N$306,0)</f>
        <v>162.5</v>
      </c>
      <c r="BG306" s="174" t="n">
        <f aca="false">IF($U$306="zákl. prenesená",$N$306,0)</f>
        <v>0</v>
      </c>
      <c r="BH306" s="174" t="n">
        <f aca="false">IF($U$306="zníž. prenesená",$N$306,0)</f>
        <v>0</v>
      </c>
      <c r="BI306" s="174" t="n">
        <f aca="false">IF($U$306="nulová",$N$306,0)</f>
        <v>0</v>
      </c>
      <c r="BJ306" s="12" t="s">
        <v>200</v>
      </c>
      <c r="BK306" s="174" t="n">
        <f aca="false">ROUND($L$306*$K$306,2)</f>
        <v>162.5</v>
      </c>
      <c r="BL306" s="12" t="s">
        <v>199</v>
      </c>
      <c r="BM306" s="12" t="s">
        <v>679</v>
      </c>
    </row>
    <row r="307" s="12" customFormat="true" ht="27" hidden="false" customHeight="true" outlineLevel="0" collapsed="false">
      <c r="B307" s="31"/>
      <c r="C307" s="175" t="s">
        <v>682</v>
      </c>
      <c r="D307" s="175" t="s">
        <v>326</v>
      </c>
      <c r="E307" s="176" t="s">
        <v>2214</v>
      </c>
      <c r="F307" s="177" t="s">
        <v>2215</v>
      </c>
      <c r="G307" s="177"/>
      <c r="H307" s="177"/>
      <c r="I307" s="177"/>
      <c r="J307" s="178" t="s">
        <v>1598</v>
      </c>
      <c r="K307" s="179" t="n">
        <v>1</v>
      </c>
      <c r="L307" s="180" t="n">
        <v>162.5</v>
      </c>
      <c r="M307" s="180"/>
      <c r="N307" s="180" t="n">
        <f aca="false">ROUND($L$307*$K$307,2)</f>
        <v>162.5</v>
      </c>
      <c r="O307" s="180"/>
      <c r="P307" s="180"/>
      <c r="Q307" s="180"/>
      <c r="R307" s="33"/>
      <c r="T307" s="171"/>
      <c r="U307" s="40" t="s">
        <v>44</v>
      </c>
      <c r="V307" s="172" t="n">
        <v>0</v>
      </c>
      <c r="W307" s="172" t="n">
        <f aca="false">$V$307*$K$307</f>
        <v>0</v>
      </c>
      <c r="X307" s="172" t="n">
        <v>0</v>
      </c>
      <c r="Y307" s="172" t="n">
        <f aca="false">$X$307*$K$307</f>
        <v>0</v>
      </c>
      <c r="Z307" s="172" t="n">
        <v>0</v>
      </c>
      <c r="AA307" s="173" t="n">
        <f aca="false">$Z$307*$K$307</f>
        <v>0</v>
      </c>
      <c r="AR307" s="12" t="s">
        <v>218</v>
      </c>
      <c r="AT307" s="12" t="s">
        <v>326</v>
      </c>
      <c r="AU307" s="12" t="s">
        <v>200</v>
      </c>
      <c r="AY307" s="12" t="s">
        <v>194</v>
      </c>
      <c r="BE307" s="174" t="n">
        <f aca="false">IF($U$307="základná",$N$307,0)</f>
        <v>0</v>
      </c>
      <c r="BF307" s="174" t="n">
        <f aca="false">IF($U$307="znížená",$N$307,0)</f>
        <v>162.5</v>
      </c>
      <c r="BG307" s="174" t="n">
        <f aca="false">IF($U$307="zákl. prenesená",$N$307,0)</f>
        <v>0</v>
      </c>
      <c r="BH307" s="174" t="n">
        <f aca="false">IF($U$307="zníž. prenesená",$N$307,0)</f>
        <v>0</v>
      </c>
      <c r="BI307" s="174" t="n">
        <f aca="false">IF($U$307="nulová",$N$307,0)</f>
        <v>0</v>
      </c>
      <c r="BJ307" s="12" t="s">
        <v>200</v>
      </c>
      <c r="BK307" s="174" t="n">
        <f aca="false">ROUND($L$307*$K$307,2)</f>
        <v>162.5</v>
      </c>
      <c r="BL307" s="12" t="s">
        <v>199</v>
      </c>
      <c r="BM307" s="12" t="s">
        <v>682</v>
      </c>
    </row>
    <row r="308" s="12" customFormat="true" ht="27" hidden="false" customHeight="true" outlineLevel="0" collapsed="false">
      <c r="B308" s="31"/>
      <c r="C308" s="175" t="s">
        <v>685</v>
      </c>
      <c r="D308" s="175" t="s">
        <v>326</v>
      </c>
      <c r="E308" s="176" t="s">
        <v>2216</v>
      </c>
      <c r="F308" s="177" t="s">
        <v>2217</v>
      </c>
      <c r="G308" s="177"/>
      <c r="H308" s="177"/>
      <c r="I308" s="177"/>
      <c r="J308" s="178" t="s">
        <v>1598</v>
      </c>
      <c r="K308" s="179" t="n">
        <v>1</v>
      </c>
      <c r="L308" s="180" t="n">
        <v>184.17</v>
      </c>
      <c r="M308" s="180"/>
      <c r="N308" s="180" t="n">
        <f aca="false">ROUND($L$308*$K$308,2)</f>
        <v>184.17</v>
      </c>
      <c r="O308" s="180"/>
      <c r="P308" s="180"/>
      <c r="Q308" s="180"/>
      <c r="R308" s="33"/>
      <c r="T308" s="171"/>
      <c r="U308" s="40" t="s">
        <v>44</v>
      </c>
      <c r="V308" s="172" t="n">
        <v>0</v>
      </c>
      <c r="W308" s="172" t="n">
        <f aca="false">$V$308*$K$308</f>
        <v>0</v>
      </c>
      <c r="X308" s="172" t="n">
        <v>0</v>
      </c>
      <c r="Y308" s="172" t="n">
        <f aca="false">$X$308*$K$308</f>
        <v>0</v>
      </c>
      <c r="Z308" s="172" t="n">
        <v>0</v>
      </c>
      <c r="AA308" s="173" t="n">
        <f aca="false">$Z$308*$K$308</f>
        <v>0</v>
      </c>
      <c r="AR308" s="12" t="s">
        <v>218</v>
      </c>
      <c r="AT308" s="12" t="s">
        <v>326</v>
      </c>
      <c r="AU308" s="12" t="s">
        <v>200</v>
      </c>
      <c r="AY308" s="12" t="s">
        <v>194</v>
      </c>
      <c r="BE308" s="174" t="n">
        <f aca="false">IF($U$308="základná",$N$308,0)</f>
        <v>0</v>
      </c>
      <c r="BF308" s="174" t="n">
        <f aca="false">IF($U$308="znížená",$N$308,0)</f>
        <v>184.17</v>
      </c>
      <c r="BG308" s="174" t="n">
        <f aca="false">IF($U$308="zákl. prenesená",$N$308,0)</f>
        <v>0</v>
      </c>
      <c r="BH308" s="174" t="n">
        <f aca="false">IF($U$308="zníž. prenesená",$N$308,0)</f>
        <v>0</v>
      </c>
      <c r="BI308" s="174" t="n">
        <f aca="false">IF($U$308="nulová",$N$308,0)</f>
        <v>0</v>
      </c>
      <c r="BJ308" s="12" t="s">
        <v>200</v>
      </c>
      <c r="BK308" s="174" t="n">
        <f aca="false">ROUND($L$308*$K$308,2)</f>
        <v>184.17</v>
      </c>
      <c r="BL308" s="12" t="s">
        <v>199</v>
      </c>
      <c r="BM308" s="12" t="s">
        <v>685</v>
      </c>
    </row>
    <row r="309" s="12" customFormat="true" ht="15.75" hidden="false" customHeight="true" outlineLevel="0" collapsed="false">
      <c r="B309" s="31"/>
      <c r="C309" s="175" t="s">
        <v>688</v>
      </c>
      <c r="D309" s="175" t="s">
        <v>326</v>
      </c>
      <c r="E309" s="176" t="s">
        <v>2218</v>
      </c>
      <c r="F309" s="177" t="s">
        <v>2219</v>
      </c>
      <c r="G309" s="177"/>
      <c r="H309" s="177"/>
      <c r="I309" s="177"/>
      <c r="J309" s="178" t="s">
        <v>1598</v>
      </c>
      <c r="K309" s="179" t="n">
        <v>1</v>
      </c>
      <c r="L309" s="180" t="n">
        <v>151.67</v>
      </c>
      <c r="M309" s="180"/>
      <c r="N309" s="180" t="n">
        <f aca="false">ROUND($L$309*$K$309,2)</f>
        <v>151.67</v>
      </c>
      <c r="O309" s="180"/>
      <c r="P309" s="180"/>
      <c r="Q309" s="180"/>
      <c r="R309" s="33"/>
      <c r="T309" s="171"/>
      <c r="U309" s="40" t="s">
        <v>44</v>
      </c>
      <c r="V309" s="172" t="n">
        <v>0</v>
      </c>
      <c r="W309" s="172" t="n">
        <f aca="false">$V$309*$K$309</f>
        <v>0</v>
      </c>
      <c r="X309" s="172" t="n">
        <v>0</v>
      </c>
      <c r="Y309" s="172" t="n">
        <f aca="false">$X$309*$K$309</f>
        <v>0</v>
      </c>
      <c r="Z309" s="172" t="n">
        <v>0</v>
      </c>
      <c r="AA309" s="173" t="n">
        <f aca="false">$Z$309*$K$309</f>
        <v>0</v>
      </c>
      <c r="AR309" s="12" t="s">
        <v>218</v>
      </c>
      <c r="AT309" s="12" t="s">
        <v>326</v>
      </c>
      <c r="AU309" s="12" t="s">
        <v>200</v>
      </c>
      <c r="AY309" s="12" t="s">
        <v>194</v>
      </c>
      <c r="BE309" s="174" t="n">
        <f aca="false">IF($U$309="základná",$N$309,0)</f>
        <v>0</v>
      </c>
      <c r="BF309" s="174" t="n">
        <f aca="false">IF($U$309="znížená",$N$309,0)</f>
        <v>151.67</v>
      </c>
      <c r="BG309" s="174" t="n">
        <f aca="false">IF($U$309="zákl. prenesená",$N$309,0)</f>
        <v>0</v>
      </c>
      <c r="BH309" s="174" t="n">
        <f aca="false">IF($U$309="zníž. prenesená",$N$309,0)</f>
        <v>0</v>
      </c>
      <c r="BI309" s="174" t="n">
        <f aca="false">IF($U$309="nulová",$N$309,0)</f>
        <v>0</v>
      </c>
      <c r="BJ309" s="12" t="s">
        <v>200</v>
      </c>
      <c r="BK309" s="174" t="n">
        <f aca="false">ROUND($L$309*$K$309,2)</f>
        <v>151.67</v>
      </c>
      <c r="BL309" s="12" t="s">
        <v>199</v>
      </c>
      <c r="BM309" s="12" t="s">
        <v>688</v>
      </c>
    </row>
    <row r="310" s="12" customFormat="true" ht="15.75" hidden="false" customHeight="true" outlineLevel="0" collapsed="false">
      <c r="B310" s="31"/>
      <c r="C310" s="175" t="s">
        <v>691</v>
      </c>
      <c r="D310" s="175" t="s">
        <v>326</v>
      </c>
      <c r="E310" s="176" t="s">
        <v>2220</v>
      </c>
      <c r="F310" s="177" t="s">
        <v>2221</v>
      </c>
      <c r="G310" s="177"/>
      <c r="H310" s="177"/>
      <c r="I310" s="177"/>
      <c r="J310" s="178" t="s">
        <v>1598</v>
      </c>
      <c r="K310" s="179" t="n">
        <v>1</v>
      </c>
      <c r="L310" s="180" t="n">
        <v>75.83</v>
      </c>
      <c r="M310" s="180"/>
      <c r="N310" s="180" t="n">
        <f aca="false">ROUND($L$310*$K$310,2)</f>
        <v>75.83</v>
      </c>
      <c r="O310" s="180"/>
      <c r="P310" s="180"/>
      <c r="Q310" s="180"/>
      <c r="R310" s="33"/>
      <c r="T310" s="171"/>
      <c r="U310" s="40" t="s">
        <v>44</v>
      </c>
      <c r="V310" s="172" t="n">
        <v>0</v>
      </c>
      <c r="W310" s="172" t="n">
        <f aca="false">$V$310*$K$310</f>
        <v>0</v>
      </c>
      <c r="X310" s="172" t="n">
        <v>0</v>
      </c>
      <c r="Y310" s="172" t="n">
        <f aca="false">$X$310*$K$310</f>
        <v>0</v>
      </c>
      <c r="Z310" s="172" t="n">
        <v>0</v>
      </c>
      <c r="AA310" s="173" t="n">
        <f aca="false">$Z$310*$K$310</f>
        <v>0</v>
      </c>
      <c r="AR310" s="12" t="s">
        <v>218</v>
      </c>
      <c r="AT310" s="12" t="s">
        <v>326</v>
      </c>
      <c r="AU310" s="12" t="s">
        <v>200</v>
      </c>
      <c r="AY310" s="12" t="s">
        <v>194</v>
      </c>
      <c r="BE310" s="174" t="n">
        <f aca="false">IF($U$310="základná",$N$310,0)</f>
        <v>0</v>
      </c>
      <c r="BF310" s="174" t="n">
        <f aca="false">IF($U$310="znížená",$N$310,0)</f>
        <v>75.83</v>
      </c>
      <c r="BG310" s="174" t="n">
        <f aca="false">IF($U$310="zákl. prenesená",$N$310,0)</f>
        <v>0</v>
      </c>
      <c r="BH310" s="174" t="n">
        <f aca="false">IF($U$310="zníž. prenesená",$N$310,0)</f>
        <v>0</v>
      </c>
      <c r="BI310" s="174" t="n">
        <f aca="false">IF($U$310="nulová",$N$310,0)</f>
        <v>0</v>
      </c>
      <c r="BJ310" s="12" t="s">
        <v>200</v>
      </c>
      <c r="BK310" s="174" t="n">
        <f aca="false">ROUND($L$310*$K$310,2)</f>
        <v>75.83</v>
      </c>
      <c r="BL310" s="12" t="s">
        <v>199</v>
      </c>
      <c r="BM310" s="12" t="s">
        <v>691</v>
      </c>
    </row>
    <row r="311" s="12" customFormat="true" ht="15.75" hidden="false" customHeight="true" outlineLevel="0" collapsed="false">
      <c r="B311" s="31"/>
      <c r="C311" s="175" t="s">
        <v>694</v>
      </c>
      <c r="D311" s="175" t="s">
        <v>326</v>
      </c>
      <c r="E311" s="176" t="s">
        <v>2222</v>
      </c>
      <c r="F311" s="177" t="s">
        <v>2223</v>
      </c>
      <c r="G311" s="177"/>
      <c r="H311" s="177"/>
      <c r="I311" s="177"/>
      <c r="J311" s="178" t="s">
        <v>1598</v>
      </c>
      <c r="K311" s="179" t="n">
        <v>1</v>
      </c>
      <c r="L311" s="180" t="n">
        <v>195</v>
      </c>
      <c r="M311" s="180"/>
      <c r="N311" s="180" t="n">
        <f aca="false">ROUND($L$311*$K$311,2)</f>
        <v>195</v>
      </c>
      <c r="O311" s="180"/>
      <c r="P311" s="180"/>
      <c r="Q311" s="180"/>
      <c r="R311" s="33"/>
      <c r="T311" s="171"/>
      <c r="U311" s="40" t="s">
        <v>44</v>
      </c>
      <c r="V311" s="172" t="n">
        <v>0</v>
      </c>
      <c r="W311" s="172" t="n">
        <f aca="false">$V$311*$K$311</f>
        <v>0</v>
      </c>
      <c r="X311" s="172" t="n">
        <v>0</v>
      </c>
      <c r="Y311" s="172" t="n">
        <f aca="false">$X$311*$K$311</f>
        <v>0</v>
      </c>
      <c r="Z311" s="172" t="n">
        <v>0</v>
      </c>
      <c r="AA311" s="173" t="n">
        <f aca="false">$Z$311*$K$311</f>
        <v>0</v>
      </c>
      <c r="AR311" s="12" t="s">
        <v>218</v>
      </c>
      <c r="AT311" s="12" t="s">
        <v>326</v>
      </c>
      <c r="AU311" s="12" t="s">
        <v>200</v>
      </c>
      <c r="AY311" s="12" t="s">
        <v>194</v>
      </c>
      <c r="BE311" s="174" t="n">
        <f aca="false">IF($U$311="základná",$N$311,0)</f>
        <v>0</v>
      </c>
      <c r="BF311" s="174" t="n">
        <f aca="false">IF($U$311="znížená",$N$311,0)</f>
        <v>195</v>
      </c>
      <c r="BG311" s="174" t="n">
        <f aca="false">IF($U$311="zákl. prenesená",$N$311,0)</f>
        <v>0</v>
      </c>
      <c r="BH311" s="174" t="n">
        <f aca="false">IF($U$311="zníž. prenesená",$N$311,0)</f>
        <v>0</v>
      </c>
      <c r="BI311" s="174" t="n">
        <f aca="false">IF($U$311="nulová",$N$311,0)</f>
        <v>0</v>
      </c>
      <c r="BJ311" s="12" t="s">
        <v>200</v>
      </c>
      <c r="BK311" s="174" t="n">
        <f aca="false">ROUND($L$311*$K$311,2)</f>
        <v>195</v>
      </c>
      <c r="BL311" s="12" t="s">
        <v>199</v>
      </c>
      <c r="BM311" s="12" t="s">
        <v>694</v>
      </c>
    </row>
    <row r="312" s="12" customFormat="true" ht="39" hidden="false" customHeight="true" outlineLevel="0" collapsed="false">
      <c r="B312" s="31"/>
      <c r="C312" s="165" t="s">
        <v>697</v>
      </c>
      <c r="D312" s="165" t="s">
        <v>195</v>
      </c>
      <c r="E312" s="166" t="s">
        <v>2224</v>
      </c>
      <c r="F312" s="167" t="s">
        <v>2225</v>
      </c>
      <c r="G312" s="167"/>
      <c r="H312" s="167"/>
      <c r="I312" s="167"/>
      <c r="J312" s="168" t="s">
        <v>912</v>
      </c>
      <c r="K312" s="169" t="n">
        <v>22</v>
      </c>
      <c r="L312" s="170" t="n">
        <v>1.079</v>
      </c>
      <c r="M312" s="170"/>
      <c r="N312" s="170" t="n">
        <f aca="false">ROUND($L$312*$K$312,2)</f>
        <v>23.74</v>
      </c>
      <c r="O312" s="170"/>
      <c r="P312" s="170"/>
      <c r="Q312" s="170"/>
      <c r="R312" s="33"/>
      <c r="T312" s="171"/>
      <c r="U312" s="40" t="s">
        <v>44</v>
      </c>
      <c r="V312" s="172" t="n">
        <v>0</v>
      </c>
      <c r="W312" s="172" t="n">
        <f aca="false">$V$312*$K$312</f>
        <v>0</v>
      </c>
      <c r="X312" s="172" t="n">
        <v>0</v>
      </c>
      <c r="Y312" s="172" t="n">
        <f aca="false">$X$312*$K$312</f>
        <v>0</v>
      </c>
      <c r="Z312" s="172" t="n">
        <v>0</v>
      </c>
      <c r="AA312" s="173" t="n">
        <f aca="false">$Z$312*$K$312</f>
        <v>0</v>
      </c>
      <c r="AR312" s="12" t="s">
        <v>199</v>
      </c>
      <c r="AT312" s="12" t="s">
        <v>195</v>
      </c>
      <c r="AU312" s="12" t="s">
        <v>200</v>
      </c>
      <c r="AY312" s="12" t="s">
        <v>194</v>
      </c>
      <c r="BE312" s="174" t="n">
        <f aca="false">IF($U$312="základná",$N$312,0)</f>
        <v>0</v>
      </c>
      <c r="BF312" s="174" t="n">
        <f aca="false">IF($U$312="znížená",$N$312,0)</f>
        <v>23.74</v>
      </c>
      <c r="BG312" s="174" t="n">
        <f aca="false">IF($U$312="zákl. prenesená",$N$312,0)</f>
        <v>0</v>
      </c>
      <c r="BH312" s="174" t="n">
        <f aca="false">IF($U$312="zníž. prenesená",$N$312,0)</f>
        <v>0</v>
      </c>
      <c r="BI312" s="174" t="n">
        <f aca="false">IF($U$312="nulová",$N$312,0)</f>
        <v>0</v>
      </c>
      <c r="BJ312" s="12" t="s">
        <v>200</v>
      </c>
      <c r="BK312" s="174" t="n">
        <f aca="false">ROUND($L$312*$K$312,2)</f>
        <v>23.74</v>
      </c>
      <c r="BL312" s="12" t="s">
        <v>199</v>
      </c>
      <c r="BM312" s="12" t="s">
        <v>697</v>
      </c>
    </row>
    <row r="313" s="152" customFormat="true" ht="37.5" hidden="false" customHeight="true" outlineLevel="0" collapsed="false">
      <c r="B313" s="153"/>
      <c r="C313" s="154"/>
      <c r="D313" s="155" t="s">
        <v>175</v>
      </c>
      <c r="E313" s="155"/>
      <c r="F313" s="155"/>
      <c r="G313" s="155"/>
      <c r="H313" s="155"/>
      <c r="I313" s="155"/>
      <c r="J313" s="155"/>
      <c r="K313" s="155"/>
      <c r="L313" s="155"/>
      <c r="M313" s="155"/>
      <c r="N313" s="156" t="n">
        <f aca="false">$BK$313</f>
        <v>1404</v>
      </c>
      <c r="O313" s="156"/>
      <c r="P313" s="156"/>
      <c r="Q313" s="156"/>
      <c r="R313" s="157"/>
      <c r="T313" s="158"/>
      <c r="U313" s="154"/>
      <c r="V313" s="154"/>
      <c r="W313" s="159" t="n">
        <f aca="false">$W$314</f>
        <v>0</v>
      </c>
      <c r="X313" s="154"/>
      <c r="Y313" s="159" t="n">
        <f aca="false">$Y$314</f>
        <v>0</v>
      </c>
      <c r="Z313" s="154"/>
      <c r="AA313" s="160" t="n">
        <f aca="false">$AA$314</f>
        <v>0</v>
      </c>
      <c r="AR313" s="161" t="s">
        <v>85</v>
      </c>
      <c r="AT313" s="161" t="s">
        <v>76</v>
      </c>
      <c r="AU313" s="161" t="s">
        <v>77</v>
      </c>
      <c r="AY313" s="161" t="s">
        <v>194</v>
      </c>
      <c r="BK313" s="162" t="n">
        <f aca="false">$BK$314</f>
        <v>1404</v>
      </c>
    </row>
    <row r="314" s="12" customFormat="true" ht="27" hidden="false" customHeight="true" outlineLevel="0" collapsed="false">
      <c r="B314" s="31"/>
      <c r="C314" s="165" t="s">
        <v>700</v>
      </c>
      <c r="D314" s="165" t="s">
        <v>195</v>
      </c>
      <c r="E314" s="166" t="s">
        <v>2226</v>
      </c>
      <c r="F314" s="167" t="s">
        <v>2227</v>
      </c>
      <c r="G314" s="167"/>
      <c r="H314" s="167"/>
      <c r="I314" s="167"/>
      <c r="J314" s="168" t="s">
        <v>1572</v>
      </c>
      <c r="K314" s="169" t="n">
        <v>72</v>
      </c>
      <c r="L314" s="170" t="n">
        <v>19.5</v>
      </c>
      <c r="M314" s="170"/>
      <c r="N314" s="170" t="n">
        <f aca="false">ROUND($L$314*$K$314,2)</f>
        <v>1404</v>
      </c>
      <c r="O314" s="170"/>
      <c r="P314" s="170"/>
      <c r="Q314" s="170"/>
      <c r="R314" s="33"/>
      <c r="T314" s="171"/>
      <c r="U314" s="181" t="s">
        <v>44</v>
      </c>
      <c r="V314" s="182" t="n">
        <v>0</v>
      </c>
      <c r="W314" s="182" t="n">
        <f aca="false">$V$314*$K$314</f>
        <v>0</v>
      </c>
      <c r="X314" s="182" t="n">
        <v>0</v>
      </c>
      <c r="Y314" s="182" t="n">
        <f aca="false">$X$314*$K$314</f>
        <v>0</v>
      </c>
      <c r="Z314" s="182" t="n">
        <v>0</v>
      </c>
      <c r="AA314" s="183" t="n">
        <f aca="false">$Z$314*$K$314</f>
        <v>0</v>
      </c>
      <c r="AR314" s="12" t="s">
        <v>199</v>
      </c>
      <c r="AT314" s="12" t="s">
        <v>195</v>
      </c>
      <c r="AU314" s="12" t="s">
        <v>85</v>
      </c>
      <c r="AY314" s="12" t="s">
        <v>194</v>
      </c>
      <c r="BE314" s="174" t="n">
        <f aca="false">IF($U$314="základná",$N$314,0)</f>
        <v>0</v>
      </c>
      <c r="BF314" s="174" t="n">
        <f aca="false">IF($U$314="znížená",$N$314,0)</f>
        <v>1404</v>
      </c>
      <c r="BG314" s="174" t="n">
        <f aca="false">IF($U$314="zákl. prenesená",$N$314,0)</f>
        <v>0</v>
      </c>
      <c r="BH314" s="174" t="n">
        <f aca="false">IF($U$314="zníž. prenesená",$N$314,0)</f>
        <v>0</v>
      </c>
      <c r="BI314" s="174" t="n">
        <f aca="false">IF($U$314="nulová",$N$314,0)</f>
        <v>0</v>
      </c>
      <c r="BJ314" s="12" t="s">
        <v>200</v>
      </c>
      <c r="BK314" s="174" t="n">
        <f aca="false">ROUND($L$314*$K$314,2)</f>
        <v>1404</v>
      </c>
      <c r="BL314" s="12" t="s">
        <v>199</v>
      </c>
      <c r="BM314" s="12" t="s">
        <v>700</v>
      </c>
    </row>
    <row r="315" s="12" customFormat="true" ht="7.5" hidden="false" customHeight="true" outlineLevel="0" collapsed="false">
      <c r="B315" s="58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9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N302:Q302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N313:Q313"/>
    <mergeCell ref="F314:I314"/>
    <mergeCell ref="L314:M314"/>
    <mergeCell ref="N314:Q314"/>
  </mergeCells>
  <hyperlinks>
    <hyperlink ref="F1" location="C2" display="1) Krycí list rozpočtu"/>
    <hyperlink ref="H1" location="C86" display="2) Rekapitulácia rozpočtu"/>
    <hyperlink ref="L1" location="C12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222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3846.78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95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3846.78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95:$BE$96)+SUM($BE$114:$BE$140)),2)</f>
        <v>0</v>
      </c>
      <c r="I32" s="125"/>
      <c r="J32" s="125"/>
      <c r="K32" s="32"/>
      <c r="L32" s="32"/>
      <c r="M32" s="125" t="n">
        <f aca="false">ROUND(ROUND((SUM($BE$95:$BE$96)+SUM($BE$114:$BE$140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95:$BF$96)+SUM($BF$114:$BF$140)),2)</f>
        <v>3846.78</v>
      </c>
      <c r="I33" s="125"/>
      <c r="J33" s="125"/>
      <c r="K33" s="32"/>
      <c r="L33" s="32"/>
      <c r="M33" s="125" t="n">
        <f aca="false">ROUND(ROUND((SUM($BF$95:$BF$96)+SUM($BF$114:$BF$140)),2)*$F$33,2)</f>
        <v>769.36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95:$BG$96)+SUM($BG$114:$BG$140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95:$BH$96)+SUM($BH$114:$BH$140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95:$BI$96)+SUM($BI$114:$BI$140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4616.14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VI.a - Prípojka NN   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4</f>
        <v>3846.78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7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15</f>
        <v>3284.28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7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16</f>
        <v>3138.93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2229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27</f>
        <v>82.85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2230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35</f>
        <v>62.5</v>
      </c>
      <c r="O92" s="138"/>
      <c r="P92" s="138"/>
      <c r="Q92" s="138"/>
      <c r="R92" s="139"/>
      <c r="T92" s="137"/>
      <c r="U92" s="137"/>
    </row>
    <row r="93" s="94" customFormat="true" ht="25.5" hidden="false" customHeight="true" outlineLevel="0" collapsed="false">
      <c r="B93" s="131"/>
      <c r="C93" s="132"/>
      <c r="D93" s="132" t="s">
        <v>176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3" t="n">
        <f aca="false">$N$137</f>
        <v>562.5</v>
      </c>
      <c r="O93" s="133"/>
      <c r="P93" s="133"/>
      <c r="Q93" s="133"/>
      <c r="R93" s="134"/>
      <c r="T93" s="132"/>
      <c r="U93" s="132"/>
    </row>
    <row r="94" s="12" customFormat="true" ht="22.5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3"/>
      <c r="T94" s="32"/>
      <c r="U94" s="32"/>
    </row>
    <row r="95" s="12" customFormat="true" ht="30" hidden="false" customHeight="true" outlineLevel="0" collapsed="false">
      <c r="B95" s="31"/>
      <c r="C95" s="88" t="s">
        <v>178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89" t="n">
        <v>0</v>
      </c>
      <c r="O95" s="89"/>
      <c r="P95" s="89"/>
      <c r="Q95" s="89"/>
      <c r="R95" s="33"/>
      <c r="T95" s="140"/>
      <c r="U95" s="141" t="s">
        <v>41</v>
      </c>
    </row>
    <row r="96" s="12" customFormat="true" ht="18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  <c r="T96" s="32"/>
      <c r="U96" s="32"/>
    </row>
    <row r="97" s="12" customFormat="true" ht="30" hidden="false" customHeight="true" outlineLevel="0" collapsed="false">
      <c r="B97" s="31"/>
      <c r="C97" s="110" t="s">
        <v>126</v>
      </c>
      <c r="D97" s="43"/>
      <c r="E97" s="43"/>
      <c r="F97" s="43"/>
      <c r="G97" s="43"/>
      <c r="H97" s="43"/>
      <c r="I97" s="43"/>
      <c r="J97" s="43"/>
      <c r="K97" s="43"/>
      <c r="L97" s="111" t="n">
        <f aca="false">ROUND(SUM($N$88+$N$95),2)</f>
        <v>3846.78</v>
      </c>
      <c r="M97" s="111"/>
      <c r="N97" s="111"/>
      <c r="O97" s="111"/>
      <c r="P97" s="111"/>
      <c r="Q97" s="111"/>
      <c r="R97" s="33"/>
      <c r="T97" s="32"/>
      <c r="U97" s="32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  <c r="T98" s="32"/>
      <c r="U98" s="32"/>
    </row>
    <row r="102" s="12" customFormat="true" ht="7.5" hidden="false" customHeight="true" outlineLevel="0" collapsed="false">
      <c r="B102" s="61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/>
    </row>
    <row r="103" s="12" customFormat="true" ht="37.5" hidden="false" customHeight="true" outlineLevel="0" collapsed="false">
      <c r="B103" s="31"/>
      <c r="C103" s="17" t="s">
        <v>179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3"/>
    </row>
    <row r="104" s="12" customFormat="true" ht="7.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12" customFormat="true" ht="30.75" hidden="false" customHeight="true" outlineLevel="0" collapsed="false">
      <c r="B105" s="31"/>
      <c r="C105" s="25" t="s">
        <v>16</v>
      </c>
      <c r="D105" s="32"/>
      <c r="E105" s="32"/>
      <c r="F105" s="114" t="str">
        <f aca="false">$F$6</f>
        <v>Rekonštrukcia bytovky DD a DSS</v>
      </c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32"/>
      <c r="R105" s="33"/>
    </row>
    <row r="106" s="12" customFormat="true" ht="37.5" hidden="false" customHeight="true" outlineLevel="0" collapsed="false">
      <c r="B106" s="31"/>
      <c r="C106" s="69" t="s">
        <v>133</v>
      </c>
      <c r="D106" s="32"/>
      <c r="E106" s="32"/>
      <c r="F106" s="70" t="str">
        <f aca="false">$F$7</f>
        <v>VI.a - Prípojka NN   </v>
      </c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32"/>
      <c r="R106" s="33"/>
    </row>
    <row r="107" s="12" customFormat="true" ht="7.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12" customFormat="true" ht="18.75" hidden="false" customHeight="true" outlineLevel="0" collapsed="false">
      <c r="B108" s="31"/>
      <c r="C108" s="25" t="s">
        <v>20</v>
      </c>
      <c r="D108" s="32"/>
      <c r="E108" s="32"/>
      <c r="F108" s="26" t="str">
        <f aca="false">$F$9</f>
        <v>A.H. Škultétyho 327/98, Veľký Krtíš</v>
      </c>
      <c r="G108" s="32"/>
      <c r="H108" s="32"/>
      <c r="I108" s="32"/>
      <c r="J108" s="32"/>
      <c r="K108" s="25" t="s">
        <v>22</v>
      </c>
      <c r="L108" s="32"/>
      <c r="M108" s="115" t="str">
        <f aca="false">IF($O$9="","",$O$9)</f>
        <v>19.10.2022</v>
      </c>
      <c r="N108" s="115"/>
      <c r="O108" s="115"/>
      <c r="P108" s="115"/>
      <c r="Q108" s="32"/>
      <c r="R108" s="33"/>
    </row>
    <row r="109" s="12" customFormat="true" ht="7.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2" customFormat="true" ht="15.75" hidden="false" customHeight="true" outlineLevel="0" collapsed="false">
      <c r="B110" s="31"/>
      <c r="C110" s="25" t="s">
        <v>24</v>
      </c>
      <c r="D110" s="32"/>
      <c r="E110" s="32"/>
      <c r="F110" s="26" t="str">
        <f aca="false">$E$12</f>
        <v>DD a DSS Veľký Krtíš</v>
      </c>
      <c r="G110" s="32"/>
      <c r="H110" s="32"/>
      <c r="I110" s="32"/>
      <c r="J110" s="32"/>
      <c r="K110" s="25" t="s">
        <v>32</v>
      </c>
      <c r="L110" s="32"/>
      <c r="M110" s="74" t="str">
        <f aca="false">$E$18</f>
        <v>Ing. Attila Farkaš</v>
      </c>
      <c r="N110" s="74"/>
      <c r="O110" s="74"/>
      <c r="P110" s="74"/>
      <c r="Q110" s="74"/>
      <c r="R110" s="33"/>
    </row>
    <row r="111" s="12" customFormat="true" ht="15" hidden="false" customHeight="true" outlineLevel="0" collapsed="false">
      <c r="B111" s="31"/>
      <c r="C111" s="25" t="s">
        <v>28</v>
      </c>
      <c r="D111" s="32"/>
      <c r="E111" s="32"/>
      <c r="F111" s="26" t="str">
        <f aca="false">IF($E$15="","",$E$15)</f>
        <v>CEFA, s.r.o.</v>
      </c>
      <c r="G111" s="32"/>
      <c r="H111" s="32"/>
      <c r="I111" s="32"/>
      <c r="J111" s="32"/>
      <c r="K111" s="25" t="s">
        <v>35</v>
      </c>
      <c r="L111" s="32"/>
      <c r="M111" s="74" t="str">
        <f aca="false">$E$21</f>
        <v> </v>
      </c>
      <c r="N111" s="74"/>
      <c r="O111" s="74"/>
      <c r="P111" s="74"/>
      <c r="Q111" s="74"/>
      <c r="R111" s="33"/>
    </row>
    <row r="112" s="12" customFormat="true" ht="11.2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142" customFormat="true" ht="30" hidden="false" customHeight="true" outlineLevel="0" collapsed="false">
      <c r="B113" s="143"/>
      <c r="C113" s="144" t="s">
        <v>180</v>
      </c>
      <c r="D113" s="145" t="s">
        <v>181</v>
      </c>
      <c r="E113" s="145" t="s">
        <v>59</v>
      </c>
      <c r="F113" s="145" t="s">
        <v>182</v>
      </c>
      <c r="G113" s="145"/>
      <c r="H113" s="145"/>
      <c r="I113" s="145"/>
      <c r="J113" s="145" t="s">
        <v>183</v>
      </c>
      <c r="K113" s="145" t="s">
        <v>184</v>
      </c>
      <c r="L113" s="145" t="s">
        <v>185</v>
      </c>
      <c r="M113" s="145"/>
      <c r="N113" s="146" t="s">
        <v>186</v>
      </c>
      <c r="O113" s="146"/>
      <c r="P113" s="146"/>
      <c r="Q113" s="146"/>
      <c r="R113" s="147"/>
      <c r="T113" s="83" t="s">
        <v>187</v>
      </c>
      <c r="U113" s="84" t="s">
        <v>41</v>
      </c>
      <c r="V113" s="84" t="s">
        <v>188</v>
      </c>
      <c r="W113" s="84" t="s">
        <v>189</v>
      </c>
      <c r="X113" s="84" t="s">
        <v>190</v>
      </c>
      <c r="Y113" s="84" t="s">
        <v>191</v>
      </c>
      <c r="Z113" s="84" t="s">
        <v>192</v>
      </c>
      <c r="AA113" s="85" t="s">
        <v>193</v>
      </c>
    </row>
    <row r="114" s="12" customFormat="true" ht="30" hidden="false" customHeight="true" outlineLevel="0" collapsed="false">
      <c r="B114" s="31"/>
      <c r="C114" s="88" t="s">
        <v>135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148" t="n">
        <f aca="false">$BK$114</f>
        <v>3846.78</v>
      </c>
      <c r="O114" s="148"/>
      <c r="P114" s="148"/>
      <c r="Q114" s="148"/>
      <c r="R114" s="33"/>
      <c r="T114" s="87"/>
      <c r="U114" s="50"/>
      <c r="V114" s="50"/>
      <c r="W114" s="149" t="n">
        <f aca="false">$W$115+$W$137</f>
        <v>0</v>
      </c>
      <c r="X114" s="50"/>
      <c r="Y114" s="149" t="n">
        <f aca="false">$Y$115+$Y$137</f>
        <v>0</v>
      </c>
      <c r="Z114" s="50"/>
      <c r="AA114" s="150" t="n">
        <f aca="false">$AA$115+$AA$137</f>
        <v>0</v>
      </c>
      <c r="AT114" s="12" t="s">
        <v>76</v>
      </c>
      <c r="AU114" s="12" t="s">
        <v>141</v>
      </c>
      <c r="BK114" s="151" t="n">
        <f aca="false">$BK$115+$BK$137</f>
        <v>3846.78</v>
      </c>
    </row>
    <row r="115" s="152" customFormat="true" ht="37.5" hidden="false" customHeight="true" outlineLevel="0" collapsed="false">
      <c r="B115" s="153"/>
      <c r="C115" s="154"/>
      <c r="D115" s="155" t="s">
        <v>172</v>
      </c>
      <c r="E115" s="155"/>
      <c r="F115" s="155"/>
      <c r="G115" s="155"/>
      <c r="H115" s="155"/>
      <c r="I115" s="155"/>
      <c r="J115" s="155"/>
      <c r="K115" s="155"/>
      <c r="L115" s="155"/>
      <c r="M115" s="155"/>
      <c r="N115" s="156" t="n">
        <f aca="false">$BK$115</f>
        <v>3284.28</v>
      </c>
      <c r="O115" s="156"/>
      <c r="P115" s="156"/>
      <c r="Q115" s="156"/>
      <c r="R115" s="157"/>
      <c r="T115" s="158"/>
      <c r="U115" s="154"/>
      <c r="V115" s="154"/>
      <c r="W115" s="159" t="n">
        <f aca="false">$W$116+$W$127+$W$135</f>
        <v>0</v>
      </c>
      <c r="X115" s="154"/>
      <c r="Y115" s="159" t="n">
        <f aca="false">$Y$116+$Y$127+$Y$135</f>
        <v>0</v>
      </c>
      <c r="Z115" s="154"/>
      <c r="AA115" s="160" t="n">
        <f aca="false">$AA$116+$AA$127+$AA$135</f>
        <v>0</v>
      </c>
      <c r="AR115" s="161" t="s">
        <v>203</v>
      </c>
      <c r="AT115" s="161" t="s">
        <v>76</v>
      </c>
      <c r="AU115" s="161" t="s">
        <v>77</v>
      </c>
      <c r="AY115" s="161" t="s">
        <v>194</v>
      </c>
      <c r="BK115" s="162" t="n">
        <f aca="false">$BK$116+$BK$127+$BK$135</f>
        <v>3284.28</v>
      </c>
    </row>
    <row r="116" s="152" customFormat="true" ht="21" hidden="false" customHeight="true" outlineLevel="0" collapsed="false">
      <c r="B116" s="153"/>
      <c r="C116" s="154"/>
      <c r="D116" s="163" t="s">
        <v>173</v>
      </c>
      <c r="E116" s="163"/>
      <c r="F116" s="163"/>
      <c r="G116" s="163"/>
      <c r="H116" s="163"/>
      <c r="I116" s="163"/>
      <c r="J116" s="163"/>
      <c r="K116" s="163"/>
      <c r="L116" s="163"/>
      <c r="M116" s="163"/>
      <c r="N116" s="164" t="n">
        <f aca="false">$BK$116</f>
        <v>3138.93</v>
      </c>
      <c r="O116" s="164"/>
      <c r="P116" s="164"/>
      <c r="Q116" s="164"/>
      <c r="R116" s="157"/>
      <c r="T116" s="158"/>
      <c r="U116" s="154"/>
      <c r="V116" s="154"/>
      <c r="W116" s="159" t="n">
        <f aca="false">SUM($W$117:$W$126)</f>
        <v>0</v>
      </c>
      <c r="X116" s="154"/>
      <c r="Y116" s="159" t="n">
        <f aca="false">SUM($Y$117:$Y$126)</f>
        <v>0</v>
      </c>
      <c r="Z116" s="154"/>
      <c r="AA116" s="160" t="n">
        <f aca="false">SUM($AA$117:$AA$126)</f>
        <v>0</v>
      </c>
      <c r="AR116" s="161" t="s">
        <v>203</v>
      </c>
      <c r="AT116" s="161" t="s">
        <v>76</v>
      </c>
      <c r="AU116" s="161" t="s">
        <v>85</v>
      </c>
      <c r="AY116" s="161" t="s">
        <v>194</v>
      </c>
      <c r="BK116" s="162" t="n">
        <f aca="false">SUM($BK$117:$BK$126)</f>
        <v>3138.93</v>
      </c>
    </row>
    <row r="117" s="12" customFormat="true" ht="27" hidden="false" customHeight="true" outlineLevel="0" collapsed="false">
      <c r="B117" s="31"/>
      <c r="C117" s="165" t="s">
        <v>85</v>
      </c>
      <c r="D117" s="165" t="s">
        <v>195</v>
      </c>
      <c r="E117" s="166" t="s">
        <v>2231</v>
      </c>
      <c r="F117" s="167" t="s">
        <v>2232</v>
      </c>
      <c r="G117" s="167"/>
      <c r="H117" s="167"/>
      <c r="I117" s="167"/>
      <c r="J117" s="168" t="s">
        <v>311</v>
      </c>
      <c r="K117" s="169" t="n">
        <v>8</v>
      </c>
      <c r="L117" s="170" t="n">
        <v>2.8</v>
      </c>
      <c r="M117" s="170"/>
      <c r="N117" s="170" t="n">
        <f aca="false">ROUND($L$117*$K$117,2)</f>
        <v>22.4</v>
      </c>
      <c r="O117" s="170"/>
      <c r="P117" s="170"/>
      <c r="Q117" s="170"/>
      <c r="R117" s="33"/>
      <c r="T117" s="171"/>
      <c r="U117" s="40" t="s">
        <v>44</v>
      </c>
      <c r="V117" s="172" t="n">
        <v>0</v>
      </c>
      <c r="W117" s="172" t="n">
        <f aca="false">$V$117*$K$117</f>
        <v>0</v>
      </c>
      <c r="X117" s="172" t="n">
        <v>0</v>
      </c>
      <c r="Y117" s="172" t="n">
        <f aca="false">$X$117*$K$117</f>
        <v>0</v>
      </c>
      <c r="Z117" s="172" t="n">
        <v>0</v>
      </c>
      <c r="AA117" s="173" t="n">
        <f aca="false">$Z$117*$K$117</f>
        <v>0</v>
      </c>
      <c r="AR117" s="12" t="s">
        <v>390</v>
      </c>
      <c r="AT117" s="12" t="s">
        <v>195</v>
      </c>
      <c r="AU117" s="12" t="s">
        <v>200</v>
      </c>
      <c r="AY117" s="12" t="s">
        <v>194</v>
      </c>
      <c r="BE117" s="174" t="n">
        <f aca="false">IF($U$117="základná",$N$117,0)</f>
        <v>0</v>
      </c>
      <c r="BF117" s="174" t="n">
        <f aca="false">IF($U$117="znížená",$N$117,0)</f>
        <v>22.4</v>
      </c>
      <c r="BG117" s="174" t="n">
        <f aca="false">IF($U$117="zákl. prenesená",$N$117,0)</f>
        <v>0</v>
      </c>
      <c r="BH117" s="174" t="n">
        <f aca="false">IF($U$117="zníž. prenesená",$N$117,0)</f>
        <v>0</v>
      </c>
      <c r="BI117" s="174" t="n">
        <f aca="false">IF($U$117="nulová",$N$117,0)</f>
        <v>0</v>
      </c>
      <c r="BJ117" s="12" t="s">
        <v>200</v>
      </c>
      <c r="BK117" s="174" t="n">
        <f aca="false">ROUND($L$117*$K$117,2)</f>
        <v>22.4</v>
      </c>
      <c r="BL117" s="12" t="s">
        <v>390</v>
      </c>
      <c r="BM117" s="12" t="s">
        <v>85</v>
      </c>
    </row>
    <row r="118" s="12" customFormat="true" ht="27" hidden="false" customHeight="true" outlineLevel="0" collapsed="false">
      <c r="B118" s="31"/>
      <c r="C118" s="175" t="s">
        <v>200</v>
      </c>
      <c r="D118" s="175" t="s">
        <v>326</v>
      </c>
      <c r="E118" s="176" t="s">
        <v>2233</v>
      </c>
      <c r="F118" s="177" t="s">
        <v>2234</v>
      </c>
      <c r="G118" s="177"/>
      <c r="H118" s="177"/>
      <c r="I118" s="177"/>
      <c r="J118" s="178" t="s">
        <v>311</v>
      </c>
      <c r="K118" s="179" t="n">
        <v>8</v>
      </c>
      <c r="L118" s="180" t="n">
        <v>1.39</v>
      </c>
      <c r="M118" s="180"/>
      <c r="N118" s="180" t="n">
        <f aca="false">ROUND($L$118*$K$118,2)</f>
        <v>11.12</v>
      </c>
      <c r="O118" s="180"/>
      <c r="P118" s="180"/>
      <c r="Q118" s="180"/>
      <c r="R118" s="33"/>
      <c r="T118" s="171"/>
      <c r="U118" s="40" t="s">
        <v>44</v>
      </c>
      <c r="V118" s="172" t="n">
        <v>0</v>
      </c>
      <c r="W118" s="172" t="n">
        <f aca="false">$V$118*$K$118</f>
        <v>0</v>
      </c>
      <c r="X118" s="172" t="n">
        <v>0</v>
      </c>
      <c r="Y118" s="172" t="n">
        <f aca="false">$X$118*$K$118</f>
        <v>0</v>
      </c>
      <c r="Z118" s="172" t="n">
        <v>0</v>
      </c>
      <c r="AA118" s="173" t="n">
        <f aca="false">$Z$118*$K$118</f>
        <v>0</v>
      </c>
      <c r="AR118" s="12" t="s">
        <v>967</v>
      </c>
      <c r="AT118" s="12" t="s">
        <v>326</v>
      </c>
      <c r="AU118" s="12" t="s">
        <v>200</v>
      </c>
      <c r="AY118" s="12" t="s">
        <v>194</v>
      </c>
      <c r="BE118" s="174" t="n">
        <f aca="false">IF($U$118="základná",$N$118,0)</f>
        <v>0</v>
      </c>
      <c r="BF118" s="174" t="n">
        <f aca="false">IF($U$118="znížená",$N$118,0)</f>
        <v>11.12</v>
      </c>
      <c r="BG118" s="174" t="n">
        <f aca="false">IF($U$118="zákl. prenesená",$N$118,0)</f>
        <v>0</v>
      </c>
      <c r="BH118" s="174" t="n">
        <f aca="false">IF($U$118="zníž. prenesená",$N$118,0)</f>
        <v>0</v>
      </c>
      <c r="BI118" s="174" t="n">
        <f aca="false">IF($U$118="nulová",$N$118,0)</f>
        <v>0</v>
      </c>
      <c r="BJ118" s="12" t="s">
        <v>200</v>
      </c>
      <c r="BK118" s="174" t="n">
        <f aca="false">ROUND($L$118*$K$118,2)</f>
        <v>11.12</v>
      </c>
      <c r="BL118" s="12" t="s">
        <v>390</v>
      </c>
      <c r="BM118" s="12" t="s">
        <v>200</v>
      </c>
    </row>
    <row r="119" s="12" customFormat="true" ht="39" hidden="false" customHeight="true" outlineLevel="0" collapsed="false">
      <c r="B119" s="31"/>
      <c r="C119" s="165" t="s">
        <v>203</v>
      </c>
      <c r="D119" s="165" t="s">
        <v>195</v>
      </c>
      <c r="E119" s="166" t="s">
        <v>2235</v>
      </c>
      <c r="F119" s="167" t="s">
        <v>2236</v>
      </c>
      <c r="G119" s="167"/>
      <c r="H119" s="167"/>
      <c r="I119" s="167"/>
      <c r="J119" s="168" t="s">
        <v>321</v>
      </c>
      <c r="K119" s="169" t="n">
        <v>1</v>
      </c>
      <c r="L119" s="170" t="n">
        <v>350</v>
      </c>
      <c r="M119" s="170"/>
      <c r="N119" s="170" t="n">
        <f aca="false">ROUND($L$119*$K$119,2)</f>
        <v>350</v>
      </c>
      <c r="O119" s="170"/>
      <c r="P119" s="170"/>
      <c r="Q119" s="170"/>
      <c r="R119" s="33"/>
      <c r="T119" s="171"/>
      <c r="U119" s="40" t="s">
        <v>44</v>
      </c>
      <c r="V119" s="172" t="n">
        <v>0</v>
      </c>
      <c r="W119" s="172" t="n">
        <f aca="false">$V$119*$K$119</f>
        <v>0</v>
      </c>
      <c r="X119" s="172" t="n">
        <v>0</v>
      </c>
      <c r="Y119" s="172" t="n">
        <f aca="false">$X$119*$K$119</f>
        <v>0</v>
      </c>
      <c r="Z119" s="172" t="n">
        <v>0</v>
      </c>
      <c r="AA119" s="173" t="n">
        <f aca="false">$Z$119*$K$119</f>
        <v>0</v>
      </c>
      <c r="AR119" s="12" t="s">
        <v>390</v>
      </c>
      <c r="AT119" s="12" t="s">
        <v>195</v>
      </c>
      <c r="AU119" s="12" t="s">
        <v>200</v>
      </c>
      <c r="AY119" s="12" t="s">
        <v>194</v>
      </c>
      <c r="BE119" s="174" t="n">
        <f aca="false">IF($U$119="základná",$N$119,0)</f>
        <v>0</v>
      </c>
      <c r="BF119" s="174" t="n">
        <f aca="false">IF($U$119="znížená",$N$119,0)</f>
        <v>350</v>
      </c>
      <c r="BG119" s="174" t="n">
        <f aca="false">IF($U$119="zákl. prenesená",$N$119,0)</f>
        <v>0</v>
      </c>
      <c r="BH119" s="174" t="n">
        <f aca="false">IF($U$119="zníž. prenesená",$N$119,0)</f>
        <v>0</v>
      </c>
      <c r="BI119" s="174" t="n">
        <f aca="false">IF($U$119="nulová",$N$119,0)</f>
        <v>0</v>
      </c>
      <c r="BJ119" s="12" t="s">
        <v>200</v>
      </c>
      <c r="BK119" s="174" t="n">
        <f aca="false">ROUND($L$119*$K$119,2)</f>
        <v>350</v>
      </c>
      <c r="BL119" s="12" t="s">
        <v>390</v>
      </c>
      <c r="BM119" s="12" t="s">
        <v>203</v>
      </c>
    </row>
    <row r="120" s="12" customFormat="true" ht="27" hidden="false" customHeight="true" outlineLevel="0" collapsed="false">
      <c r="B120" s="31"/>
      <c r="C120" s="175" t="s">
        <v>199</v>
      </c>
      <c r="D120" s="175" t="s">
        <v>326</v>
      </c>
      <c r="E120" s="176" t="s">
        <v>2237</v>
      </c>
      <c r="F120" s="177" t="s">
        <v>2238</v>
      </c>
      <c r="G120" s="177"/>
      <c r="H120" s="177"/>
      <c r="I120" s="177"/>
      <c r="J120" s="178" t="s">
        <v>321</v>
      </c>
      <c r="K120" s="179" t="n">
        <v>1</v>
      </c>
      <c r="L120" s="180" t="n">
        <v>2386.25</v>
      </c>
      <c r="M120" s="180"/>
      <c r="N120" s="180" t="n">
        <f aca="false">ROUND($L$120*$K$120,2)</f>
        <v>2386.25</v>
      </c>
      <c r="O120" s="180"/>
      <c r="P120" s="180"/>
      <c r="Q120" s="180"/>
      <c r="R120" s="33"/>
      <c r="T120" s="171"/>
      <c r="U120" s="40" t="s">
        <v>44</v>
      </c>
      <c r="V120" s="172" t="n">
        <v>0</v>
      </c>
      <c r="W120" s="172" t="n">
        <f aca="false">$V$120*$K$120</f>
        <v>0</v>
      </c>
      <c r="X120" s="172" t="n">
        <v>0</v>
      </c>
      <c r="Y120" s="172" t="n">
        <f aca="false">$X$120*$K$120</f>
        <v>0</v>
      </c>
      <c r="Z120" s="172" t="n">
        <v>0</v>
      </c>
      <c r="AA120" s="173" t="n">
        <f aca="false">$Z$120*$K$120</f>
        <v>0</v>
      </c>
      <c r="AR120" s="12" t="s">
        <v>967</v>
      </c>
      <c r="AT120" s="12" t="s">
        <v>326</v>
      </c>
      <c r="AU120" s="12" t="s">
        <v>200</v>
      </c>
      <c r="AY120" s="12" t="s">
        <v>194</v>
      </c>
      <c r="BE120" s="174" t="n">
        <f aca="false">IF($U$120="základná",$N$120,0)</f>
        <v>0</v>
      </c>
      <c r="BF120" s="174" t="n">
        <f aca="false">IF($U$120="znížená",$N$120,0)</f>
        <v>2386.25</v>
      </c>
      <c r="BG120" s="174" t="n">
        <f aca="false">IF($U$120="zákl. prenesená",$N$120,0)</f>
        <v>0</v>
      </c>
      <c r="BH120" s="174" t="n">
        <f aca="false">IF($U$120="zníž. prenesená",$N$120,0)</f>
        <v>0</v>
      </c>
      <c r="BI120" s="174" t="n">
        <f aca="false">IF($U$120="nulová",$N$120,0)</f>
        <v>0</v>
      </c>
      <c r="BJ120" s="12" t="s">
        <v>200</v>
      </c>
      <c r="BK120" s="174" t="n">
        <f aca="false">ROUND($L$120*$K$120,2)</f>
        <v>2386.25</v>
      </c>
      <c r="BL120" s="12" t="s">
        <v>390</v>
      </c>
      <c r="BM120" s="12" t="s">
        <v>199</v>
      </c>
    </row>
    <row r="121" s="12" customFormat="true" ht="27" hidden="false" customHeight="true" outlineLevel="0" collapsed="false">
      <c r="B121" s="31"/>
      <c r="C121" s="165" t="s">
        <v>209</v>
      </c>
      <c r="D121" s="165" t="s">
        <v>195</v>
      </c>
      <c r="E121" s="166" t="s">
        <v>2239</v>
      </c>
      <c r="F121" s="167" t="s">
        <v>2240</v>
      </c>
      <c r="G121" s="167"/>
      <c r="H121" s="167"/>
      <c r="I121" s="167"/>
      <c r="J121" s="168" t="s">
        <v>311</v>
      </c>
      <c r="K121" s="169" t="n">
        <v>8</v>
      </c>
      <c r="L121" s="170" t="n">
        <v>2.66</v>
      </c>
      <c r="M121" s="170"/>
      <c r="N121" s="170" t="n">
        <f aca="false">ROUND($L$121*$K$121,2)</f>
        <v>21.28</v>
      </c>
      <c r="O121" s="170"/>
      <c r="P121" s="170"/>
      <c r="Q121" s="170"/>
      <c r="R121" s="33"/>
      <c r="T121" s="171"/>
      <c r="U121" s="40" t="s">
        <v>44</v>
      </c>
      <c r="V121" s="172" t="n">
        <v>0</v>
      </c>
      <c r="W121" s="172" t="n">
        <f aca="false">$V$121*$K$121</f>
        <v>0</v>
      </c>
      <c r="X121" s="172" t="n">
        <v>0</v>
      </c>
      <c r="Y121" s="172" t="n">
        <f aca="false">$X$121*$K$121</f>
        <v>0</v>
      </c>
      <c r="Z121" s="172" t="n">
        <v>0</v>
      </c>
      <c r="AA121" s="173" t="n">
        <f aca="false">$Z$121*$K$121</f>
        <v>0</v>
      </c>
      <c r="AR121" s="12" t="s">
        <v>390</v>
      </c>
      <c r="AT121" s="12" t="s">
        <v>195</v>
      </c>
      <c r="AU121" s="12" t="s">
        <v>200</v>
      </c>
      <c r="AY121" s="12" t="s">
        <v>194</v>
      </c>
      <c r="BE121" s="174" t="n">
        <f aca="false">IF($U$121="základná",$N$121,0)</f>
        <v>0</v>
      </c>
      <c r="BF121" s="174" t="n">
        <f aca="false">IF($U$121="znížená",$N$121,0)</f>
        <v>21.28</v>
      </c>
      <c r="BG121" s="174" t="n">
        <f aca="false">IF($U$121="zákl. prenesená",$N$121,0)</f>
        <v>0</v>
      </c>
      <c r="BH121" s="174" t="n">
        <f aca="false">IF($U$121="zníž. prenesená",$N$121,0)</f>
        <v>0</v>
      </c>
      <c r="BI121" s="174" t="n">
        <f aca="false">IF($U$121="nulová",$N$121,0)</f>
        <v>0</v>
      </c>
      <c r="BJ121" s="12" t="s">
        <v>200</v>
      </c>
      <c r="BK121" s="174" t="n">
        <f aca="false">ROUND($L$121*$K$121,2)</f>
        <v>21.28</v>
      </c>
      <c r="BL121" s="12" t="s">
        <v>390</v>
      </c>
      <c r="BM121" s="12" t="s">
        <v>209</v>
      </c>
    </row>
    <row r="122" s="12" customFormat="true" ht="15.75" hidden="false" customHeight="true" outlineLevel="0" collapsed="false">
      <c r="B122" s="31"/>
      <c r="C122" s="175" t="s">
        <v>212</v>
      </c>
      <c r="D122" s="175" t="s">
        <v>326</v>
      </c>
      <c r="E122" s="176" t="s">
        <v>2241</v>
      </c>
      <c r="F122" s="177" t="s">
        <v>2242</v>
      </c>
      <c r="G122" s="177"/>
      <c r="H122" s="177"/>
      <c r="I122" s="177"/>
      <c r="J122" s="178" t="s">
        <v>329</v>
      </c>
      <c r="K122" s="179" t="n">
        <v>7.6</v>
      </c>
      <c r="L122" s="180" t="n">
        <v>0.65</v>
      </c>
      <c r="M122" s="180"/>
      <c r="N122" s="180" t="n">
        <f aca="false">ROUND($L$122*$K$122,2)</f>
        <v>4.94</v>
      </c>
      <c r="O122" s="180"/>
      <c r="P122" s="180"/>
      <c r="Q122" s="180"/>
      <c r="R122" s="33"/>
      <c r="T122" s="171"/>
      <c r="U122" s="40" t="s">
        <v>44</v>
      </c>
      <c r="V122" s="172" t="n">
        <v>0</v>
      </c>
      <c r="W122" s="172" t="n">
        <f aca="false">$V$122*$K$122</f>
        <v>0</v>
      </c>
      <c r="X122" s="172" t="n">
        <v>0</v>
      </c>
      <c r="Y122" s="172" t="n">
        <f aca="false">$X$122*$K$122</f>
        <v>0</v>
      </c>
      <c r="Z122" s="172" t="n">
        <v>0</v>
      </c>
      <c r="AA122" s="173" t="n">
        <f aca="false">$Z$122*$K$122</f>
        <v>0</v>
      </c>
      <c r="AR122" s="12" t="s">
        <v>967</v>
      </c>
      <c r="AT122" s="12" t="s">
        <v>326</v>
      </c>
      <c r="AU122" s="12" t="s">
        <v>200</v>
      </c>
      <c r="AY122" s="12" t="s">
        <v>194</v>
      </c>
      <c r="BE122" s="174" t="n">
        <f aca="false">IF($U$122="základná",$N$122,0)</f>
        <v>0</v>
      </c>
      <c r="BF122" s="174" t="n">
        <f aca="false">IF($U$122="znížená",$N$122,0)</f>
        <v>4.94</v>
      </c>
      <c r="BG122" s="174" t="n">
        <f aca="false">IF($U$122="zákl. prenesená",$N$122,0)</f>
        <v>0</v>
      </c>
      <c r="BH122" s="174" t="n">
        <f aca="false">IF($U$122="zníž. prenesená",$N$122,0)</f>
        <v>0</v>
      </c>
      <c r="BI122" s="174" t="n">
        <f aca="false">IF($U$122="nulová",$N$122,0)</f>
        <v>0</v>
      </c>
      <c r="BJ122" s="12" t="s">
        <v>200</v>
      </c>
      <c r="BK122" s="174" t="n">
        <f aca="false">ROUND($L$122*$K$122,2)</f>
        <v>4.94</v>
      </c>
      <c r="BL122" s="12" t="s">
        <v>390</v>
      </c>
      <c r="BM122" s="12" t="s">
        <v>212</v>
      </c>
    </row>
    <row r="123" s="12" customFormat="true" ht="15.75" hidden="false" customHeight="true" outlineLevel="0" collapsed="false">
      <c r="B123" s="31"/>
      <c r="C123" s="165" t="s">
        <v>215</v>
      </c>
      <c r="D123" s="165" t="s">
        <v>195</v>
      </c>
      <c r="E123" s="166" t="s">
        <v>2243</v>
      </c>
      <c r="F123" s="167" t="s">
        <v>2244</v>
      </c>
      <c r="G123" s="167"/>
      <c r="H123" s="167"/>
      <c r="I123" s="167"/>
      <c r="J123" s="168" t="s">
        <v>321</v>
      </c>
      <c r="K123" s="169" t="n">
        <v>2</v>
      </c>
      <c r="L123" s="170" t="n">
        <v>2.64</v>
      </c>
      <c r="M123" s="170"/>
      <c r="N123" s="170" t="n">
        <f aca="false">ROUND($L$123*$K$123,2)</f>
        <v>5.28</v>
      </c>
      <c r="O123" s="170"/>
      <c r="P123" s="170"/>
      <c r="Q123" s="170"/>
      <c r="R123" s="33"/>
      <c r="T123" s="171"/>
      <c r="U123" s="40" t="s">
        <v>44</v>
      </c>
      <c r="V123" s="172" t="n">
        <v>0</v>
      </c>
      <c r="W123" s="172" t="n">
        <f aca="false">$V$123*$K$123</f>
        <v>0</v>
      </c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2" t="s">
        <v>390</v>
      </c>
      <c r="AT123" s="12" t="s">
        <v>195</v>
      </c>
      <c r="AU123" s="12" t="s">
        <v>200</v>
      </c>
      <c r="AY123" s="12" t="s">
        <v>194</v>
      </c>
      <c r="BE123" s="174" t="n">
        <f aca="false">IF($U$123="základná",$N$123,0)</f>
        <v>0</v>
      </c>
      <c r="BF123" s="174" t="n">
        <f aca="false">IF($U$123="znížená",$N$123,0)</f>
        <v>5.28</v>
      </c>
      <c r="BG123" s="174" t="n">
        <f aca="false">IF($U$123="zákl. prenesená",$N$123,0)</f>
        <v>0</v>
      </c>
      <c r="BH123" s="174" t="n">
        <f aca="false">IF($U$123="zníž. prenesená",$N$123,0)</f>
        <v>0</v>
      </c>
      <c r="BI123" s="174" t="n">
        <f aca="false">IF($U$123="nulová",$N$123,0)</f>
        <v>0</v>
      </c>
      <c r="BJ123" s="12" t="s">
        <v>200</v>
      </c>
      <c r="BK123" s="174" t="n">
        <f aca="false">ROUND($L$123*$K$123,2)</f>
        <v>5.28</v>
      </c>
      <c r="BL123" s="12" t="s">
        <v>390</v>
      </c>
      <c r="BM123" s="12" t="s">
        <v>215</v>
      </c>
    </row>
    <row r="124" s="12" customFormat="true" ht="15.75" hidden="false" customHeight="true" outlineLevel="0" collapsed="false">
      <c r="B124" s="31"/>
      <c r="C124" s="175" t="s">
        <v>218</v>
      </c>
      <c r="D124" s="175" t="s">
        <v>326</v>
      </c>
      <c r="E124" s="176" t="s">
        <v>2245</v>
      </c>
      <c r="F124" s="177" t="s">
        <v>2246</v>
      </c>
      <c r="G124" s="177"/>
      <c r="H124" s="177"/>
      <c r="I124" s="177"/>
      <c r="J124" s="178" t="s">
        <v>321</v>
      </c>
      <c r="K124" s="179" t="n">
        <v>2</v>
      </c>
      <c r="L124" s="180" t="n">
        <v>0.95</v>
      </c>
      <c r="M124" s="180"/>
      <c r="N124" s="180" t="n">
        <f aca="false">ROUND($L$124*$K$124,2)</f>
        <v>1.9</v>
      </c>
      <c r="O124" s="180"/>
      <c r="P124" s="180"/>
      <c r="Q124" s="18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967</v>
      </c>
      <c r="AT124" s="12" t="s">
        <v>326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1.9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1.9</v>
      </c>
      <c r="BL124" s="12" t="s">
        <v>390</v>
      </c>
      <c r="BM124" s="12" t="s">
        <v>218</v>
      </c>
    </row>
    <row r="125" s="12" customFormat="true" ht="27" hidden="false" customHeight="true" outlineLevel="0" collapsed="false">
      <c r="B125" s="31"/>
      <c r="C125" s="165" t="s">
        <v>221</v>
      </c>
      <c r="D125" s="165" t="s">
        <v>195</v>
      </c>
      <c r="E125" s="166" t="s">
        <v>2247</v>
      </c>
      <c r="F125" s="167" t="s">
        <v>2248</v>
      </c>
      <c r="G125" s="167"/>
      <c r="H125" s="167"/>
      <c r="I125" s="167"/>
      <c r="J125" s="168" t="s">
        <v>311</v>
      </c>
      <c r="K125" s="169" t="n">
        <v>12</v>
      </c>
      <c r="L125" s="170" t="n">
        <v>3.59</v>
      </c>
      <c r="M125" s="170"/>
      <c r="N125" s="170" t="n">
        <f aca="false">ROUND($L$125*$K$125,2)</f>
        <v>43.08</v>
      </c>
      <c r="O125" s="170"/>
      <c r="P125" s="170"/>
      <c r="Q125" s="170"/>
      <c r="R125" s="33"/>
      <c r="T125" s="171"/>
      <c r="U125" s="40" t="s">
        <v>44</v>
      </c>
      <c r="V125" s="172" t="n">
        <v>0</v>
      </c>
      <c r="W125" s="172" t="n">
        <f aca="false">$V$125*$K$125</f>
        <v>0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390</v>
      </c>
      <c r="AT125" s="12" t="s">
        <v>195</v>
      </c>
      <c r="AU125" s="12" t="s">
        <v>200</v>
      </c>
      <c r="AY125" s="12" t="s">
        <v>194</v>
      </c>
      <c r="BE125" s="174" t="n">
        <f aca="false">IF($U$125="základná",$N$125,0)</f>
        <v>0</v>
      </c>
      <c r="BF125" s="174" t="n">
        <f aca="false">IF($U$125="znížená",$N$125,0)</f>
        <v>43.08</v>
      </c>
      <c r="BG125" s="174" t="n">
        <f aca="false">IF($U$125="zákl. prenesená",$N$125,0)</f>
        <v>0</v>
      </c>
      <c r="BH125" s="174" t="n">
        <f aca="false">IF($U$125="zníž. prenesená",$N$125,0)</f>
        <v>0</v>
      </c>
      <c r="BI125" s="174" t="n">
        <f aca="false">IF($U$125="nulová",$N$125,0)</f>
        <v>0</v>
      </c>
      <c r="BJ125" s="12" t="s">
        <v>200</v>
      </c>
      <c r="BK125" s="174" t="n">
        <f aca="false">ROUND($L$125*$K$125,2)</f>
        <v>43.08</v>
      </c>
      <c r="BL125" s="12" t="s">
        <v>390</v>
      </c>
      <c r="BM125" s="12" t="s">
        <v>221</v>
      </c>
    </row>
    <row r="126" s="12" customFormat="true" ht="15.75" hidden="false" customHeight="true" outlineLevel="0" collapsed="false">
      <c r="B126" s="31"/>
      <c r="C126" s="175" t="s">
        <v>224</v>
      </c>
      <c r="D126" s="175" t="s">
        <v>326</v>
      </c>
      <c r="E126" s="176" t="s">
        <v>2249</v>
      </c>
      <c r="F126" s="177" t="s">
        <v>2250</v>
      </c>
      <c r="G126" s="177"/>
      <c r="H126" s="177"/>
      <c r="I126" s="177"/>
      <c r="J126" s="178" t="s">
        <v>311</v>
      </c>
      <c r="K126" s="179" t="n">
        <v>12</v>
      </c>
      <c r="L126" s="180" t="n">
        <v>24.39</v>
      </c>
      <c r="M126" s="180"/>
      <c r="N126" s="180" t="n">
        <f aca="false">ROUND($L$126*$K$126,2)</f>
        <v>292.68</v>
      </c>
      <c r="O126" s="180"/>
      <c r="P126" s="180"/>
      <c r="Q126" s="18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967</v>
      </c>
      <c r="AT126" s="12" t="s">
        <v>326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292.68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292.68</v>
      </c>
      <c r="BL126" s="12" t="s">
        <v>390</v>
      </c>
      <c r="BM126" s="12" t="s">
        <v>224</v>
      </c>
    </row>
    <row r="127" s="152" customFormat="true" ht="30.75" hidden="false" customHeight="true" outlineLevel="0" collapsed="false">
      <c r="B127" s="153"/>
      <c r="C127" s="154"/>
      <c r="D127" s="163" t="s">
        <v>2229</v>
      </c>
      <c r="E127" s="163"/>
      <c r="F127" s="163"/>
      <c r="G127" s="163"/>
      <c r="H127" s="163"/>
      <c r="I127" s="163"/>
      <c r="J127" s="163"/>
      <c r="K127" s="163"/>
      <c r="L127" s="163"/>
      <c r="M127" s="163"/>
      <c r="N127" s="164" t="n">
        <f aca="false">$BK$127</f>
        <v>82.85</v>
      </c>
      <c r="O127" s="164"/>
      <c r="P127" s="164"/>
      <c r="Q127" s="164"/>
      <c r="R127" s="157"/>
      <c r="T127" s="158"/>
      <c r="U127" s="154"/>
      <c r="V127" s="154"/>
      <c r="W127" s="159" t="n">
        <f aca="false">SUM($W$128:$W$134)</f>
        <v>0</v>
      </c>
      <c r="X127" s="154"/>
      <c r="Y127" s="159" t="n">
        <f aca="false">SUM($Y$128:$Y$134)</f>
        <v>0</v>
      </c>
      <c r="Z127" s="154"/>
      <c r="AA127" s="160" t="n">
        <f aca="false">SUM($AA$128:$AA$134)</f>
        <v>0</v>
      </c>
      <c r="AR127" s="161" t="s">
        <v>203</v>
      </c>
      <c r="AT127" s="161" t="s">
        <v>76</v>
      </c>
      <c r="AU127" s="161" t="s">
        <v>85</v>
      </c>
      <c r="AY127" s="161" t="s">
        <v>194</v>
      </c>
      <c r="BK127" s="162" t="n">
        <f aca="false">SUM($BK$128:$BK$134)</f>
        <v>82.85</v>
      </c>
    </row>
    <row r="128" s="12" customFormat="true" ht="27" hidden="false" customHeight="true" outlineLevel="0" collapsed="false">
      <c r="B128" s="31"/>
      <c r="C128" s="165" t="s">
        <v>227</v>
      </c>
      <c r="D128" s="165" t="s">
        <v>195</v>
      </c>
      <c r="E128" s="166" t="s">
        <v>2251</v>
      </c>
      <c r="F128" s="167" t="s">
        <v>2252</v>
      </c>
      <c r="G128" s="167"/>
      <c r="H128" s="167"/>
      <c r="I128" s="167"/>
      <c r="J128" s="168" t="s">
        <v>311</v>
      </c>
      <c r="K128" s="169" t="n">
        <v>5</v>
      </c>
      <c r="L128" s="170" t="n">
        <v>8.21</v>
      </c>
      <c r="M128" s="170"/>
      <c r="N128" s="170" t="n">
        <f aca="false">ROUND($L$128*$K$128,2)</f>
        <v>41.05</v>
      </c>
      <c r="O128" s="170"/>
      <c r="P128" s="170"/>
      <c r="Q128" s="17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390</v>
      </c>
      <c r="AT128" s="12" t="s">
        <v>195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41.05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41.05</v>
      </c>
      <c r="BL128" s="12" t="s">
        <v>390</v>
      </c>
      <c r="BM128" s="12" t="s">
        <v>227</v>
      </c>
    </row>
    <row r="129" s="12" customFormat="true" ht="39" hidden="false" customHeight="true" outlineLevel="0" collapsed="false">
      <c r="B129" s="31"/>
      <c r="C129" s="165" t="s">
        <v>230</v>
      </c>
      <c r="D129" s="165" t="s">
        <v>195</v>
      </c>
      <c r="E129" s="166" t="s">
        <v>2253</v>
      </c>
      <c r="F129" s="167" t="s">
        <v>2254</v>
      </c>
      <c r="G129" s="167"/>
      <c r="H129" s="167"/>
      <c r="I129" s="167"/>
      <c r="J129" s="168" t="s">
        <v>311</v>
      </c>
      <c r="K129" s="169" t="n">
        <v>5</v>
      </c>
      <c r="L129" s="170" t="n">
        <v>1.38</v>
      </c>
      <c r="M129" s="170"/>
      <c r="N129" s="170" t="n">
        <f aca="false">ROUND($L$129*$K$129,2)</f>
        <v>6.9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390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6.9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6.9</v>
      </c>
      <c r="BL129" s="12" t="s">
        <v>390</v>
      </c>
      <c r="BM129" s="12" t="s">
        <v>230</v>
      </c>
    </row>
    <row r="130" s="12" customFormat="true" ht="15.75" hidden="false" customHeight="true" outlineLevel="0" collapsed="false">
      <c r="B130" s="31"/>
      <c r="C130" s="175" t="s">
        <v>233</v>
      </c>
      <c r="D130" s="175" t="s">
        <v>326</v>
      </c>
      <c r="E130" s="176" t="s">
        <v>2255</v>
      </c>
      <c r="F130" s="177" t="s">
        <v>2256</v>
      </c>
      <c r="G130" s="177"/>
      <c r="H130" s="177"/>
      <c r="I130" s="177"/>
      <c r="J130" s="178" t="s">
        <v>248</v>
      </c>
      <c r="K130" s="179" t="n">
        <v>0.26</v>
      </c>
      <c r="L130" s="180" t="n">
        <v>20.53</v>
      </c>
      <c r="M130" s="180"/>
      <c r="N130" s="180" t="n">
        <f aca="false">ROUND($L$130*$K$130,2)</f>
        <v>5.34</v>
      </c>
      <c r="O130" s="180"/>
      <c r="P130" s="180"/>
      <c r="Q130" s="18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967</v>
      </c>
      <c r="AT130" s="12" t="s">
        <v>326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5.34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5.34</v>
      </c>
      <c r="BL130" s="12" t="s">
        <v>390</v>
      </c>
      <c r="BM130" s="12" t="s">
        <v>233</v>
      </c>
    </row>
    <row r="131" s="12" customFormat="true" ht="27" hidden="false" customHeight="true" outlineLevel="0" collapsed="false">
      <c r="B131" s="31"/>
      <c r="C131" s="165" t="s">
        <v>236</v>
      </c>
      <c r="D131" s="165" t="s">
        <v>195</v>
      </c>
      <c r="E131" s="166" t="s">
        <v>2257</v>
      </c>
      <c r="F131" s="167" t="s">
        <v>2258</v>
      </c>
      <c r="G131" s="167"/>
      <c r="H131" s="167"/>
      <c r="I131" s="167"/>
      <c r="J131" s="168" t="s">
        <v>311</v>
      </c>
      <c r="K131" s="169" t="n">
        <v>5</v>
      </c>
      <c r="L131" s="170" t="n">
        <v>0.74</v>
      </c>
      <c r="M131" s="170"/>
      <c r="N131" s="170" t="n">
        <f aca="false">ROUND($L$131*$K$131,2)</f>
        <v>3.7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390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3.7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3.7</v>
      </c>
      <c r="BL131" s="12" t="s">
        <v>390</v>
      </c>
      <c r="BM131" s="12" t="s">
        <v>236</v>
      </c>
    </row>
    <row r="132" s="12" customFormat="true" ht="15.75" hidden="false" customHeight="true" outlineLevel="0" collapsed="false">
      <c r="B132" s="31"/>
      <c r="C132" s="175" t="s">
        <v>239</v>
      </c>
      <c r="D132" s="175" t="s">
        <v>326</v>
      </c>
      <c r="E132" s="176" t="s">
        <v>2259</v>
      </c>
      <c r="F132" s="177" t="s">
        <v>2260</v>
      </c>
      <c r="G132" s="177"/>
      <c r="H132" s="177"/>
      <c r="I132" s="177"/>
      <c r="J132" s="178" t="s">
        <v>311</v>
      </c>
      <c r="K132" s="179" t="n">
        <v>5</v>
      </c>
      <c r="L132" s="180" t="n">
        <v>0.16</v>
      </c>
      <c r="M132" s="180"/>
      <c r="N132" s="180" t="n">
        <f aca="false">ROUND($L$132*$K$132,2)</f>
        <v>0.8</v>
      </c>
      <c r="O132" s="180"/>
      <c r="P132" s="180"/>
      <c r="Q132" s="18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967</v>
      </c>
      <c r="AT132" s="12" t="s">
        <v>326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0.8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0.8</v>
      </c>
      <c r="BL132" s="12" t="s">
        <v>390</v>
      </c>
      <c r="BM132" s="12" t="s">
        <v>239</v>
      </c>
    </row>
    <row r="133" s="12" customFormat="true" ht="39" hidden="false" customHeight="true" outlineLevel="0" collapsed="false">
      <c r="B133" s="31"/>
      <c r="C133" s="165" t="s">
        <v>242</v>
      </c>
      <c r="D133" s="165" t="s">
        <v>195</v>
      </c>
      <c r="E133" s="166" t="s">
        <v>2261</v>
      </c>
      <c r="F133" s="167" t="s">
        <v>2262</v>
      </c>
      <c r="G133" s="167"/>
      <c r="H133" s="167"/>
      <c r="I133" s="167"/>
      <c r="J133" s="168" t="s">
        <v>311</v>
      </c>
      <c r="K133" s="169" t="n">
        <v>5</v>
      </c>
      <c r="L133" s="170" t="n">
        <v>3.1</v>
      </c>
      <c r="M133" s="170"/>
      <c r="N133" s="170" t="n">
        <f aca="false">ROUND($L$133*$K$133,2)</f>
        <v>15.5</v>
      </c>
      <c r="O133" s="170"/>
      <c r="P133" s="170"/>
      <c r="Q133" s="17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390</v>
      </c>
      <c r="AT133" s="12" t="s">
        <v>195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15.5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15.5</v>
      </c>
      <c r="BL133" s="12" t="s">
        <v>390</v>
      </c>
      <c r="BM133" s="12" t="s">
        <v>242</v>
      </c>
    </row>
    <row r="134" s="12" customFormat="true" ht="39" hidden="false" customHeight="true" outlineLevel="0" collapsed="false">
      <c r="B134" s="31"/>
      <c r="C134" s="165" t="s">
        <v>245</v>
      </c>
      <c r="D134" s="165" t="s">
        <v>195</v>
      </c>
      <c r="E134" s="166" t="s">
        <v>2263</v>
      </c>
      <c r="F134" s="167" t="s">
        <v>2264</v>
      </c>
      <c r="G134" s="167"/>
      <c r="H134" s="167"/>
      <c r="I134" s="167"/>
      <c r="J134" s="168" t="s">
        <v>198</v>
      </c>
      <c r="K134" s="169" t="n">
        <v>3.5</v>
      </c>
      <c r="L134" s="170" t="n">
        <v>2.73</v>
      </c>
      <c r="M134" s="170"/>
      <c r="N134" s="170" t="n">
        <f aca="false">ROUND($L$134*$K$134,2)</f>
        <v>9.56</v>
      </c>
      <c r="O134" s="170"/>
      <c r="P134" s="170"/>
      <c r="Q134" s="17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390</v>
      </c>
      <c r="AT134" s="12" t="s">
        <v>195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9.56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9.56</v>
      </c>
      <c r="BL134" s="12" t="s">
        <v>390</v>
      </c>
      <c r="BM134" s="12" t="s">
        <v>245</v>
      </c>
    </row>
    <row r="135" s="152" customFormat="true" ht="30.75" hidden="false" customHeight="true" outlineLevel="0" collapsed="false">
      <c r="B135" s="153"/>
      <c r="C135" s="154"/>
      <c r="D135" s="163" t="s">
        <v>2230</v>
      </c>
      <c r="E135" s="163"/>
      <c r="F135" s="163"/>
      <c r="G135" s="163"/>
      <c r="H135" s="163"/>
      <c r="I135" s="163"/>
      <c r="J135" s="163"/>
      <c r="K135" s="163"/>
      <c r="L135" s="163"/>
      <c r="M135" s="163"/>
      <c r="N135" s="164" t="n">
        <f aca="false">$BK$135</f>
        <v>62.5</v>
      </c>
      <c r="O135" s="164"/>
      <c r="P135" s="164"/>
      <c r="Q135" s="164"/>
      <c r="R135" s="157"/>
      <c r="T135" s="158"/>
      <c r="U135" s="154"/>
      <c r="V135" s="154"/>
      <c r="W135" s="159" t="n">
        <f aca="false">$W$136</f>
        <v>0</v>
      </c>
      <c r="X135" s="154"/>
      <c r="Y135" s="159" t="n">
        <f aca="false">$Y$136</f>
        <v>0</v>
      </c>
      <c r="Z135" s="154"/>
      <c r="AA135" s="160" t="n">
        <f aca="false">$AA$136</f>
        <v>0</v>
      </c>
      <c r="AR135" s="161" t="s">
        <v>203</v>
      </c>
      <c r="AT135" s="161" t="s">
        <v>76</v>
      </c>
      <c r="AU135" s="161" t="s">
        <v>85</v>
      </c>
      <c r="AY135" s="161" t="s">
        <v>194</v>
      </c>
      <c r="BK135" s="162" t="n">
        <f aca="false">$BK$136</f>
        <v>62.5</v>
      </c>
    </row>
    <row r="136" s="12" customFormat="true" ht="39" hidden="false" customHeight="true" outlineLevel="0" collapsed="false">
      <c r="B136" s="31"/>
      <c r="C136" s="165" t="s">
        <v>249</v>
      </c>
      <c r="D136" s="165" t="s">
        <v>195</v>
      </c>
      <c r="E136" s="166" t="s">
        <v>2265</v>
      </c>
      <c r="F136" s="167" t="s">
        <v>2266</v>
      </c>
      <c r="G136" s="167"/>
      <c r="H136" s="167"/>
      <c r="I136" s="167"/>
      <c r="J136" s="168" t="s">
        <v>321</v>
      </c>
      <c r="K136" s="169" t="n">
        <v>1</v>
      </c>
      <c r="L136" s="170" t="n">
        <v>62.5</v>
      </c>
      <c r="M136" s="170"/>
      <c r="N136" s="170" t="n">
        <f aca="false">ROUND($L$136*$K$136,2)</f>
        <v>62.5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390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62.5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62.5</v>
      </c>
      <c r="BL136" s="12" t="s">
        <v>390</v>
      </c>
      <c r="BM136" s="12" t="s">
        <v>249</v>
      </c>
    </row>
    <row r="137" s="152" customFormat="true" ht="37.5" hidden="false" customHeight="true" outlineLevel="0" collapsed="false">
      <c r="B137" s="153"/>
      <c r="C137" s="154"/>
      <c r="D137" s="155" t="s">
        <v>176</v>
      </c>
      <c r="E137" s="155"/>
      <c r="F137" s="155"/>
      <c r="G137" s="155"/>
      <c r="H137" s="155"/>
      <c r="I137" s="155"/>
      <c r="J137" s="155"/>
      <c r="K137" s="155"/>
      <c r="L137" s="155"/>
      <c r="M137" s="155"/>
      <c r="N137" s="156" t="n">
        <f aca="false">$BK$137</f>
        <v>562.5</v>
      </c>
      <c r="O137" s="156"/>
      <c r="P137" s="156"/>
      <c r="Q137" s="156"/>
      <c r="R137" s="157"/>
      <c r="T137" s="158"/>
      <c r="U137" s="154"/>
      <c r="V137" s="154"/>
      <c r="W137" s="159" t="n">
        <f aca="false">SUM($W$138:$W$140)</f>
        <v>0</v>
      </c>
      <c r="X137" s="154"/>
      <c r="Y137" s="159" t="n">
        <f aca="false">SUM($Y$138:$Y$140)</f>
        <v>0</v>
      </c>
      <c r="Z137" s="154"/>
      <c r="AA137" s="160" t="n">
        <f aca="false">SUM($AA$138:$AA$140)</f>
        <v>0</v>
      </c>
      <c r="AR137" s="161" t="s">
        <v>209</v>
      </c>
      <c r="AT137" s="161" t="s">
        <v>76</v>
      </c>
      <c r="AU137" s="161" t="s">
        <v>77</v>
      </c>
      <c r="AY137" s="161" t="s">
        <v>194</v>
      </c>
      <c r="BK137" s="162" t="n">
        <f aca="false">SUM($BK$138:$BK$140)</f>
        <v>562.5</v>
      </c>
    </row>
    <row r="138" s="12" customFormat="true" ht="27" hidden="false" customHeight="true" outlineLevel="0" collapsed="false">
      <c r="B138" s="31"/>
      <c r="C138" s="165" t="s">
        <v>252</v>
      </c>
      <c r="D138" s="165" t="s">
        <v>195</v>
      </c>
      <c r="E138" s="166" t="s">
        <v>2267</v>
      </c>
      <c r="F138" s="167" t="s">
        <v>2268</v>
      </c>
      <c r="G138" s="167"/>
      <c r="H138" s="167"/>
      <c r="I138" s="167"/>
      <c r="J138" s="168" t="s">
        <v>2269</v>
      </c>
      <c r="K138" s="169" t="n">
        <v>1</v>
      </c>
      <c r="L138" s="170" t="n">
        <v>62.5</v>
      </c>
      <c r="M138" s="170"/>
      <c r="N138" s="170" t="n">
        <f aca="false">ROUND($L$138*$K$138,2)</f>
        <v>62.5</v>
      </c>
      <c r="O138" s="170"/>
      <c r="P138" s="170"/>
      <c r="Q138" s="17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199</v>
      </c>
      <c r="AT138" s="12" t="s">
        <v>195</v>
      </c>
      <c r="AU138" s="12" t="s">
        <v>85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62.5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62.5</v>
      </c>
      <c r="BL138" s="12" t="s">
        <v>199</v>
      </c>
      <c r="BM138" s="12" t="s">
        <v>252</v>
      </c>
    </row>
    <row r="139" s="12" customFormat="true" ht="15.75" hidden="false" customHeight="true" outlineLevel="0" collapsed="false">
      <c r="B139" s="31"/>
      <c r="C139" s="165" t="s">
        <v>10</v>
      </c>
      <c r="D139" s="165" t="s">
        <v>195</v>
      </c>
      <c r="E139" s="166" t="s">
        <v>2270</v>
      </c>
      <c r="F139" s="167" t="s">
        <v>2271</v>
      </c>
      <c r="G139" s="167"/>
      <c r="H139" s="167"/>
      <c r="I139" s="167"/>
      <c r="J139" s="168" t="s">
        <v>912</v>
      </c>
      <c r="K139" s="169" t="n">
        <v>10</v>
      </c>
      <c r="L139" s="170" t="n">
        <v>25</v>
      </c>
      <c r="M139" s="170"/>
      <c r="N139" s="170" t="n">
        <f aca="false">ROUND($L$139*$K$139,2)</f>
        <v>250</v>
      </c>
      <c r="O139" s="170"/>
      <c r="P139" s="170"/>
      <c r="Q139" s="17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99</v>
      </c>
      <c r="AT139" s="12" t="s">
        <v>195</v>
      </c>
      <c r="AU139" s="12" t="s">
        <v>85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250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250</v>
      </c>
      <c r="BL139" s="12" t="s">
        <v>199</v>
      </c>
      <c r="BM139" s="12" t="s">
        <v>10</v>
      </c>
    </row>
    <row r="140" s="12" customFormat="true" ht="15.75" hidden="false" customHeight="true" outlineLevel="0" collapsed="false">
      <c r="B140" s="31"/>
      <c r="C140" s="165" t="s">
        <v>257</v>
      </c>
      <c r="D140" s="165" t="s">
        <v>195</v>
      </c>
      <c r="E140" s="166" t="s">
        <v>2272</v>
      </c>
      <c r="F140" s="167" t="s">
        <v>2273</v>
      </c>
      <c r="G140" s="167"/>
      <c r="H140" s="167"/>
      <c r="I140" s="167"/>
      <c r="J140" s="168" t="s">
        <v>912</v>
      </c>
      <c r="K140" s="169" t="n">
        <v>10</v>
      </c>
      <c r="L140" s="170" t="n">
        <v>25</v>
      </c>
      <c r="M140" s="170"/>
      <c r="N140" s="170" t="n">
        <f aca="false">ROUND($L$140*$K$140,2)</f>
        <v>250</v>
      </c>
      <c r="O140" s="170"/>
      <c r="P140" s="170"/>
      <c r="Q140" s="170"/>
      <c r="R140" s="33"/>
      <c r="T140" s="171"/>
      <c r="U140" s="181" t="s">
        <v>44</v>
      </c>
      <c r="V140" s="182" t="n">
        <v>0</v>
      </c>
      <c r="W140" s="182" t="n">
        <f aca="false">$V$140*$K$140</f>
        <v>0</v>
      </c>
      <c r="X140" s="182" t="n">
        <v>0</v>
      </c>
      <c r="Y140" s="182" t="n">
        <f aca="false">$X$140*$K$140</f>
        <v>0</v>
      </c>
      <c r="Z140" s="182" t="n">
        <v>0</v>
      </c>
      <c r="AA140" s="183" t="n">
        <f aca="false">$Z$140*$K$140</f>
        <v>0</v>
      </c>
      <c r="AR140" s="12" t="s">
        <v>199</v>
      </c>
      <c r="AT140" s="12" t="s">
        <v>195</v>
      </c>
      <c r="AU140" s="12" t="s">
        <v>85</v>
      </c>
      <c r="AY140" s="12" t="s">
        <v>194</v>
      </c>
      <c r="BE140" s="174" t="n">
        <f aca="false">IF($U$140="základná",$N$140,0)</f>
        <v>0</v>
      </c>
      <c r="BF140" s="174" t="n">
        <f aca="false">IF($U$140="znížená",$N$140,0)</f>
        <v>250</v>
      </c>
      <c r="BG140" s="174" t="n">
        <f aca="false">IF($U$140="zákl. prenesená",$N$140,0)</f>
        <v>0</v>
      </c>
      <c r="BH140" s="174" t="n">
        <f aca="false">IF($U$140="zníž. prenesená",$N$140,0)</f>
        <v>0</v>
      </c>
      <c r="BI140" s="174" t="n">
        <f aca="false">IF($U$140="nulová",$N$140,0)</f>
        <v>0</v>
      </c>
      <c r="BJ140" s="12" t="s">
        <v>200</v>
      </c>
      <c r="BK140" s="174" t="n">
        <f aca="false">ROUND($L$140*$K$140,2)</f>
        <v>250</v>
      </c>
      <c r="BL140" s="12" t="s">
        <v>199</v>
      </c>
      <c r="BM140" s="12" t="s">
        <v>257</v>
      </c>
    </row>
    <row r="141" s="12" customFormat="true" ht="7.5" hidden="false" customHeight="true" outlineLevel="0" collapsed="false">
      <c r="B141" s="58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2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227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4605.16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95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4605.16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95:$BE$96)+SUM($BE$114:$BE$151)),2)</f>
        <v>0</v>
      </c>
      <c r="I32" s="125"/>
      <c r="J32" s="125"/>
      <c r="K32" s="32"/>
      <c r="L32" s="32"/>
      <c r="M32" s="125" t="n">
        <f aca="false">ROUND(ROUND((SUM($BE$95:$BE$96)+SUM($BE$114:$BE$151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95:$BF$96)+SUM($BF$114:$BF$151)),2)</f>
        <v>4605.16</v>
      </c>
      <c r="I33" s="125"/>
      <c r="J33" s="125"/>
      <c r="K33" s="32"/>
      <c r="L33" s="32"/>
      <c r="M33" s="125" t="n">
        <f aca="false">ROUND(ROUND((SUM($BF$95:$BF$96)+SUM($BF$114:$BF$151)),2)*$F$33,2)</f>
        <v>921.03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95:$BG$96)+SUM($BG$114:$BG$151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95:$BH$96)+SUM($BH$114:$BH$151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95:$BI$96)+SUM($BI$114:$BI$151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5526.19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VI.b - Areálové osvetlenie  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4</f>
        <v>4605.16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7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15</f>
        <v>3573.91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7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16</f>
        <v>2715.19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2229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35</f>
        <v>733.72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2230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44</f>
        <v>125</v>
      </c>
      <c r="O92" s="138"/>
      <c r="P92" s="138"/>
      <c r="Q92" s="138"/>
      <c r="R92" s="139"/>
      <c r="T92" s="137"/>
      <c r="U92" s="137"/>
    </row>
    <row r="93" s="94" customFormat="true" ht="25.5" hidden="false" customHeight="true" outlineLevel="0" collapsed="false">
      <c r="B93" s="131"/>
      <c r="C93" s="132"/>
      <c r="D93" s="132" t="s">
        <v>176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3" t="n">
        <f aca="false">$N$146</f>
        <v>1031.25</v>
      </c>
      <c r="O93" s="133"/>
      <c r="P93" s="133"/>
      <c r="Q93" s="133"/>
      <c r="R93" s="134"/>
      <c r="T93" s="132"/>
      <c r="U93" s="132"/>
    </row>
    <row r="94" s="12" customFormat="true" ht="22.5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3"/>
      <c r="T94" s="32"/>
      <c r="U94" s="32"/>
    </row>
    <row r="95" s="12" customFormat="true" ht="30" hidden="false" customHeight="true" outlineLevel="0" collapsed="false">
      <c r="B95" s="31"/>
      <c r="C95" s="88" t="s">
        <v>178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89" t="n">
        <v>0</v>
      </c>
      <c r="O95" s="89"/>
      <c r="P95" s="89"/>
      <c r="Q95" s="89"/>
      <c r="R95" s="33"/>
      <c r="T95" s="140"/>
      <c r="U95" s="141" t="s">
        <v>41</v>
      </c>
    </row>
    <row r="96" s="12" customFormat="true" ht="18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  <c r="T96" s="32"/>
      <c r="U96" s="32"/>
    </row>
    <row r="97" s="12" customFormat="true" ht="30" hidden="false" customHeight="true" outlineLevel="0" collapsed="false">
      <c r="B97" s="31"/>
      <c r="C97" s="110" t="s">
        <v>126</v>
      </c>
      <c r="D97" s="43"/>
      <c r="E97" s="43"/>
      <c r="F97" s="43"/>
      <c r="G97" s="43"/>
      <c r="H97" s="43"/>
      <c r="I97" s="43"/>
      <c r="J97" s="43"/>
      <c r="K97" s="43"/>
      <c r="L97" s="111" t="n">
        <f aca="false">ROUND(SUM($N$88+$N$95),2)</f>
        <v>4605.16</v>
      </c>
      <c r="M97" s="111"/>
      <c r="N97" s="111"/>
      <c r="O97" s="111"/>
      <c r="P97" s="111"/>
      <c r="Q97" s="111"/>
      <c r="R97" s="33"/>
      <c r="T97" s="32"/>
      <c r="U97" s="32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  <c r="T98" s="32"/>
      <c r="U98" s="32"/>
    </row>
    <row r="102" s="12" customFormat="true" ht="7.5" hidden="false" customHeight="true" outlineLevel="0" collapsed="false">
      <c r="B102" s="61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/>
    </row>
    <row r="103" s="12" customFormat="true" ht="37.5" hidden="false" customHeight="true" outlineLevel="0" collapsed="false">
      <c r="B103" s="31"/>
      <c r="C103" s="17" t="s">
        <v>179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3"/>
    </row>
    <row r="104" s="12" customFormat="true" ht="7.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12" customFormat="true" ht="30.75" hidden="false" customHeight="true" outlineLevel="0" collapsed="false">
      <c r="B105" s="31"/>
      <c r="C105" s="25" t="s">
        <v>16</v>
      </c>
      <c r="D105" s="32"/>
      <c r="E105" s="32"/>
      <c r="F105" s="114" t="str">
        <f aca="false">$F$6</f>
        <v>Rekonštrukcia bytovky DD a DSS</v>
      </c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32"/>
      <c r="R105" s="33"/>
    </row>
    <row r="106" s="12" customFormat="true" ht="37.5" hidden="false" customHeight="true" outlineLevel="0" collapsed="false">
      <c r="B106" s="31"/>
      <c r="C106" s="69" t="s">
        <v>133</v>
      </c>
      <c r="D106" s="32"/>
      <c r="E106" s="32"/>
      <c r="F106" s="70" t="str">
        <f aca="false">$F$7</f>
        <v>VI.b - Areálové osvetlenie  </v>
      </c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32"/>
      <c r="R106" s="33"/>
    </row>
    <row r="107" s="12" customFormat="true" ht="7.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12" customFormat="true" ht="18.75" hidden="false" customHeight="true" outlineLevel="0" collapsed="false">
      <c r="B108" s="31"/>
      <c r="C108" s="25" t="s">
        <v>20</v>
      </c>
      <c r="D108" s="32"/>
      <c r="E108" s="32"/>
      <c r="F108" s="26" t="str">
        <f aca="false">$F$9</f>
        <v>A.H. Škultétyho 327/98, Veľký Krtíš</v>
      </c>
      <c r="G108" s="32"/>
      <c r="H108" s="32"/>
      <c r="I108" s="32"/>
      <c r="J108" s="32"/>
      <c r="K108" s="25" t="s">
        <v>22</v>
      </c>
      <c r="L108" s="32"/>
      <c r="M108" s="115" t="str">
        <f aca="false">IF($O$9="","",$O$9)</f>
        <v>19.10.2022</v>
      </c>
      <c r="N108" s="115"/>
      <c r="O108" s="115"/>
      <c r="P108" s="115"/>
      <c r="Q108" s="32"/>
      <c r="R108" s="33"/>
    </row>
    <row r="109" s="12" customFormat="true" ht="7.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2" customFormat="true" ht="15.75" hidden="false" customHeight="true" outlineLevel="0" collapsed="false">
      <c r="B110" s="31"/>
      <c r="C110" s="25" t="s">
        <v>24</v>
      </c>
      <c r="D110" s="32"/>
      <c r="E110" s="32"/>
      <c r="F110" s="26" t="str">
        <f aca="false">$E$12</f>
        <v>DD a DSS Veľký Krtíš</v>
      </c>
      <c r="G110" s="32"/>
      <c r="H110" s="32"/>
      <c r="I110" s="32"/>
      <c r="J110" s="32"/>
      <c r="K110" s="25" t="s">
        <v>32</v>
      </c>
      <c r="L110" s="32"/>
      <c r="M110" s="74" t="str">
        <f aca="false">$E$18</f>
        <v>Ing. Attila Farkaš</v>
      </c>
      <c r="N110" s="74"/>
      <c r="O110" s="74"/>
      <c r="P110" s="74"/>
      <c r="Q110" s="74"/>
      <c r="R110" s="33"/>
    </row>
    <row r="111" s="12" customFormat="true" ht="15" hidden="false" customHeight="true" outlineLevel="0" collapsed="false">
      <c r="B111" s="31"/>
      <c r="C111" s="25" t="s">
        <v>28</v>
      </c>
      <c r="D111" s="32"/>
      <c r="E111" s="32"/>
      <c r="F111" s="26" t="str">
        <f aca="false">IF($E$15="","",$E$15)</f>
        <v>CEFA, s.r.o.</v>
      </c>
      <c r="G111" s="32"/>
      <c r="H111" s="32"/>
      <c r="I111" s="32"/>
      <c r="J111" s="32"/>
      <c r="K111" s="25" t="s">
        <v>35</v>
      </c>
      <c r="L111" s="32"/>
      <c r="M111" s="74" t="str">
        <f aca="false">$E$21</f>
        <v> </v>
      </c>
      <c r="N111" s="74"/>
      <c r="O111" s="74"/>
      <c r="P111" s="74"/>
      <c r="Q111" s="74"/>
      <c r="R111" s="33"/>
    </row>
    <row r="112" s="12" customFormat="true" ht="11.2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142" customFormat="true" ht="30" hidden="false" customHeight="true" outlineLevel="0" collapsed="false">
      <c r="B113" s="143"/>
      <c r="C113" s="144" t="s">
        <v>180</v>
      </c>
      <c r="D113" s="145" t="s">
        <v>181</v>
      </c>
      <c r="E113" s="145" t="s">
        <v>59</v>
      </c>
      <c r="F113" s="145" t="s">
        <v>182</v>
      </c>
      <c r="G113" s="145"/>
      <c r="H113" s="145"/>
      <c r="I113" s="145"/>
      <c r="J113" s="145" t="s">
        <v>183</v>
      </c>
      <c r="K113" s="145" t="s">
        <v>184</v>
      </c>
      <c r="L113" s="145" t="s">
        <v>185</v>
      </c>
      <c r="M113" s="145"/>
      <c r="N113" s="146" t="s">
        <v>186</v>
      </c>
      <c r="O113" s="146"/>
      <c r="P113" s="146"/>
      <c r="Q113" s="146"/>
      <c r="R113" s="147"/>
      <c r="T113" s="83" t="s">
        <v>187</v>
      </c>
      <c r="U113" s="84" t="s">
        <v>41</v>
      </c>
      <c r="V113" s="84" t="s">
        <v>188</v>
      </c>
      <c r="W113" s="84" t="s">
        <v>189</v>
      </c>
      <c r="X113" s="84" t="s">
        <v>190</v>
      </c>
      <c r="Y113" s="84" t="s">
        <v>191</v>
      </c>
      <c r="Z113" s="84" t="s">
        <v>192</v>
      </c>
      <c r="AA113" s="85" t="s">
        <v>193</v>
      </c>
    </row>
    <row r="114" s="12" customFormat="true" ht="30" hidden="false" customHeight="true" outlineLevel="0" collapsed="false">
      <c r="B114" s="31"/>
      <c r="C114" s="88" t="s">
        <v>135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148" t="n">
        <f aca="false">$BK$114</f>
        <v>4605.16</v>
      </c>
      <c r="O114" s="148"/>
      <c r="P114" s="148"/>
      <c r="Q114" s="148"/>
      <c r="R114" s="33"/>
      <c r="T114" s="87"/>
      <c r="U114" s="50"/>
      <c r="V114" s="50"/>
      <c r="W114" s="149" t="n">
        <f aca="false">$W$115+$W$146</f>
        <v>0</v>
      </c>
      <c r="X114" s="50"/>
      <c r="Y114" s="149" t="n">
        <f aca="false">$Y$115+$Y$146</f>
        <v>0</v>
      </c>
      <c r="Z114" s="50"/>
      <c r="AA114" s="150" t="n">
        <f aca="false">$AA$115+$AA$146</f>
        <v>0</v>
      </c>
      <c r="AT114" s="12" t="s">
        <v>76</v>
      </c>
      <c r="AU114" s="12" t="s">
        <v>141</v>
      </c>
      <c r="BK114" s="151" t="n">
        <f aca="false">$BK$115+$BK$146</f>
        <v>4605.16</v>
      </c>
    </row>
    <row r="115" s="152" customFormat="true" ht="37.5" hidden="false" customHeight="true" outlineLevel="0" collapsed="false">
      <c r="B115" s="153"/>
      <c r="C115" s="154"/>
      <c r="D115" s="155" t="s">
        <v>172</v>
      </c>
      <c r="E115" s="155"/>
      <c r="F115" s="155"/>
      <c r="G115" s="155"/>
      <c r="H115" s="155"/>
      <c r="I115" s="155"/>
      <c r="J115" s="155"/>
      <c r="K115" s="155"/>
      <c r="L115" s="155"/>
      <c r="M115" s="155"/>
      <c r="N115" s="156" t="n">
        <f aca="false">$BK$115</f>
        <v>3573.91</v>
      </c>
      <c r="O115" s="156"/>
      <c r="P115" s="156"/>
      <c r="Q115" s="156"/>
      <c r="R115" s="157"/>
      <c r="T115" s="158"/>
      <c r="U115" s="154"/>
      <c r="V115" s="154"/>
      <c r="W115" s="159" t="n">
        <f aca="false">$W$116+$W$135+$W$144</f>
        <v>0</v>
      </c>
      <c r="X115" s="154"/>
      <c r="Y115" s="159" t="n">
        <f aca="false">$Y$116+$Y$135+$Y$144</f>
        <v>0</v>
      </c>
      <c r="Z115" s="154"/>
      <c r="AA115" s="160" t="n">
        <f aca="false">$AA$116+$AA$135+$AA$144</f>
        <v>0</v>
      </c>
      <c r="AR115" s="161" t="s">
        <v>203</v>
      </c>
      <c r="AT115" s="161" t="s">
        <v>76</v>
      </c>
      <c r="AU115" s="161" t="s">
        <v>77</v>
      </c>
      <c r="AY115" s="161" t="s">
        <v>194</v>
      </c>
      <c r="BK115" s="162" t="n">
        <f aca="false">$BK$116+$BK$135+$BK$144</f>
        <v>3573.91</v>
      </c>
    </row>
    <row r="116" s="152" customFormat="true" ht="21" hidden="false" customHeight="true" outlineLevel="0" collapsed="false">
      <c r="B116" s="153"/>
      <c r="C116" s="154"/>
      <c r="D116" s="163" t="s">
        <v>173</v>
      </c>
      <c r="E116" s="163"/>
      <c r="F116" s="163"/>
      <c r="G116" s="163"/>
      <c r="H116" s="163"/>
      <c r="I116" s="163"/>
      <c r="J116" s="163"/>
      <c r="K116" s="163"/>
      <c r="L116" s="163"/>
      <c r="M116" s="163"/>
      <c r="N116" s="164" t="n">
        <f aca="false">$BK$116</f>
        <v>2715.19</v>
      </c>
      <c r="O116" s="164"/>
      <c r="P116" s="164"/>
      <c r="Q116" s="164"/>
      <c r="R116" s="157"/>
      <c r="T116" s="158"/>
      <c r="U116" s="154"/>
      <c r="V116" s="154"/>
      <c r="W116" s="159" t="n">
        <f aca="false">SUM($W$117:$W$134)</f>
        <v>0</v>
      </c>
      <c r="X116" s="154"/>
      <c r="Y116" s="159" t="n">
        <f aca="false">SUM($Y$117:$Y$134)</f>
        <v>0</v>
      </c>
      <c r="Z116" s="154"/>
      <c r="AA116" s="160" t="n">
        <f aca="false">SUM($AA$117:$AA$134)</f>
        <v>0</v>
      </c>
      <c r="AR116" s="161" t="s">
        <v>203</v>
      </c>
      <c r="AT116" s="161" t="s">
        <v>76</v>
      </c>
      <c r="AU116" s="161" t="s">
        <v>85</v>
      </c>
      <c r="AY116" s="161" t="s">
        <v>194</v>
      </c>
      <c r="BK116" s="162" t="n">
        <f aca="false">SUM($BK$117:$BK$134)</f>
        <v>2715.19</v>
      </c>
    </row>
    <row r="117" s="12" customFormat="true" ht="27" hidden="false" customHeight="true" outlineLevel="0" collapsed="false">
      <c r="B117" s="31"/>
      <c r="C117" s="165" t="s">
        <v>85</v>
      </c>
      <c r="D117" s="165" t="s">
        <v>195</v>
      </c>
      <c r="E117" s="166" t="s">
        <v>2231</v>
      </c>
      <c r="F117" s="167" t="s">
        <v>2232</v>
      </c>
      <c r="G117" s="167"/>
      <c r="H117" s="167"/>
      <c r="I117" s="167"/>
      <c r="J117" s="168" t="s">
        <v>311</v>
      </c>
      <c r="K117" s="169" t="n">
        <v>39</v>
      </c>
      <c r="L117" s="170" t="n">
        <v>2.8</v>
      </c>
      <c r="M117" s="170"/>
      <c r="N117" s="170" t="n">
        <f aca="false">ROUND($L$117*$K$117,2)</f>
        <v>109.2</v>
      </c>
      <c r="O117" s="170"/>
      <c r="P117" s="170"/>
      <c r="Q117" s="170"/>
      <c r="R117" s="33"/>
      <c r="T117" s="171"/>
      <c r="U117" s="40" t="s">
        <v>44</v>
      </c>
      <c r="V117" s="172" t="n">
        <v>0</v>
      </c>
      <c r="W117" s="172" t="n">
        <f aca="false">$V$117*$K$117</f>
        <v>0</v>
      </c>
      <c r="X117" s="172" t="n">
        <v>0</v>
      </c>
      <c r="Y117" s="172" t="n">
        <f aca="false">$X$117*$K$117</f>
        <v>0</v>
      </c>
      <c r="Z117" s="172" t="n">
        <v>0</v>
      </c>
      <c r="AA117" s="173" t="n">
        <f aca="false">$Z$117*$K$117</f>
        <v>0</v>
      </c>
      <c r="AR117" s="12" t="s">
        <v>390</v>
      </c>
      <c r="AT117" s="12" t="s">
        <v>195</v>
      </c>
      <c r="AU117" s="12" t="s">
        <v>200</v>
      </c>
      <c r="AY117" s="12" t="s">
        <v>194</v>
      </c>
      <c r="BE117" s="174" t="n">
        <f aca="false">IF($U$117="základná",$N$117,0)</f>
        <v>0</v>
      </c>
      <c r="BF117" s="174" t="n">
        <f aca="false">IF($U$117="znížená",$N$117,0)</f>
        <v>109.2</v>
      </c>
      <c r="BG117" s="174" t="n">
        <f aca="false">IF($U$117="zákl. prenesená",$N$117,0)</f>
        <v>0</v>
      </c>
      <c r="BH117" s="174" t="n">
        <f aca="false">IF($U$117="zníž. prenesená",$N$117,0)</f>
        <v>0</v>
      </c>
      <c r="BI117" s="174" t="n">
        <f aca="false">IF($U$117="nulová",$N$117,0)</f>
        <v>0</v>
      </c>
      <c r="BJ117" s="12" t="s">
        <v>200</v>
      </c>
      <c r="BK117" s="174" t="n">
        <f aca="false">ROUND($L$117*$K$117,2)</f>
        <v>109.2</v>
      </c>
      <c r="BL117" s="12" t="s">
        <v>390</v>
      </c>
      <c r="BM117" s="12" t="s">
        <v>85</v>
      </c>
    </row>
    <row r="118" s="12" customFormat="true" ht="27" hidden="false" customHeight="true" outlineLevel="0" collapsed="false">
      <c r="B118" s="31"/>
      <c r="C118" s="175" t="s">
        <v>200</v>
      </c>
      <c r="D118" s="175" t="s">
        <v>326</v>
      </c>
      <c r="E118" s="176" t="s">
        <v>2233</v>
      </c>
      <c r="F118" s="177" t="s">
        <v>2234</v>
      </c>
      <c r="G118" s="177"/>
      <c r="H118" s="177"/>
      <c r="I118" s="177"/>
      <c r="J118" s="178" t="s">
        <v>311</v>
      </c>
      <c r="K118" s="179" t="n">
        <v>39</v>
      </c>
      <c r="L118" s="180" t="n">
        <v>1.39</v>
      </c>
      <c r="M118" s="180"/>
      <c r="N118" s="180" t="n">
        <f aca="false">ROUND($L$118*$K$118,2)</f>
        <v>54.21</v>
      </c>
      <c r="O118" s="180"/>
      <c r="P118" s="180"/>
      <c r="Q118" s="180"/>
      <c r="R118" s="33"/>
      <c r="T118" s="171"/>
      <c r="U118" s="40" t="s">
        <v>44</v>
      </c>
      <c r="V118" s="172" t="n">
        <v>0</v>
      </c>
      <c r="W118" s="172" t="n">
        <f aca="false">$V$118*$K$118</f>
        <v>0</v>
      </c>
      <c r="X118" s="172" t="n">
        <v>0</v>
      </c>
      <c r="Y118" s="172" t="n">
        <f aca="false">$X$118*$K$118</f>
        <v>0</v>
      </c>
      <c r="Z118" s="172" t="n">
        <v>0</v>
      </c>
      <c r="AA118" s="173" t="n">
        <f aca="false">$Z$118*$K$118</f>
        <v>0</v>
      </c>
      <c r="AR118" s="12" t="s">
        <v>967</v>
      </c>
      <c r="AT118" s="12" t="s">
        <v>326</v>
      </c>
      <c r="AU118" s="12" t="s">
        <v>200</v>
      </c>
      <c r="AY118" s="12" t="s">
        <v>194</v>
      </c>
      <c r="BE118" s="174" t="n">
        <f aca="false">IF($U$118="základná",$N$118,0)</f>
        <v>0</v>
      </c>
      <c r="BF118" s="174" t="n">
        <f aca="false">IF($U$118="znížená",$N$118,0)</f>
        <v>54.21</v>
      </c>
      <c r="BG118" s="174" t="n">
        <f aca="false">IF($U$118="zákl. prenesená",$N$118,0)</f>
        <v>0</v>
      </c>
      <c r="BH118" s="174" t="n">
        <f aca="false">IF($U$118="zníž. prenesená",$N$118,0)</f>
        <v>0</v>
      </c>
      <c r="BI118" s="174" t="n">
        <f aca="false">IF($U$118="nulová",$N$118,0)</f>
        <v>0</v>
      </c>
      <c r="BJ118" s="12" t="s">
        <v>200</v>
      </c>
      <c r="BK118" s="174" t="n">
        <f aca="false">ROUND($L$118*$K$118,2)</f>
        <v>54.21</v>
      </c>
      <c r="BL118" s="12" t="s">
        <v>390</v>
      </c>
      <c r="BM118" s="12" t="s">
        <v>200</v>
      </c>
    </row>
    <row r="119" s="12" customFormat="true" ht="27" hidden="false" customHeight="true" outlineLevel="0" collapsed="false">
      <c r="B119" s="31"/>
      <c r="C119" s="165" t="s">
        <v>203</v>
      </c>
      <c r="D119" s="165" t="s">
        <v>195</v>
      </c>
      <c r="E119" s="166" t="s">
        <v>2275</v>
      </c>
      <c r="F119" s="167" t="s">
        <v>2276</v>
      </c>
      <c r="G119" s="167"/>
      <c r="H119" s="167"/>
      <c r="I119" s="167"/>
      <c r="J119" s="168" t="s">
        <v>321</v>
      </c>
      <c r="K119" s="169" t="n">
        <v>2</v>
      </c>
      <c r="L119" s="170" t="n">
        <v>27.98</v>
      </c>
      <c r="M119" s="170"/>
      <c r="N119" s="170" t="n">
        <f aca="false">ROUND($L$119*$K$119,2)</f>
        <v>55.96</v>
      </c>
      <c r="O119" s="170"/>
      <c r="P119" s="170"/>
      <c r="Q119" s="170"/>
      <c r="R119" s="33"/>
      <c r="T119" s="171"/>
      <c r="U119" s="40" t="s">
        <v>44</v>
      </c>
      <c r="V119" s="172" t="n">
        <v>0</v>
      </c>
      <c r="W119" s="172" t="n">
        <f aca="false">$V$119*$K$119</f>
        <v>0</v>
      </c>
      <c r="X119" s="172" t="n">
        <v>0</v>
      </c>
      <c r="Y119" s="172" t="n">
        <f aca="false">$X$119*$K$119</f>
        <v>0</v>
      </c>
      <c r="Z119" s="172" t="n">
        <v>0</v>
      </c>
      <c r="AA119" s="173" t="n">
        <f aca="false">$Z$119*$K$119</f>
        <v>0</v>
      </c>
      <c r="AR119" s="12" t="s">
        <v>390</v>
      </c>
      <c r="AT119" s="12" t="s">
        <v>195</v>
      </c>
      <c r="AU119" s="12" t="s">
        <v>200</v>
      </c>
      <c r="AY119" s="12" t="s">
        <v>194</v>
      </c>
      <c r="BE119" s="174" t="n">
        <f aca="false">IF($U$119="základná",$N$119,0)</f>
        <v>0</v>
      </c>
      <c r="BF119" s="174" t="n">
        <f aca="false">IF($U$119="znížená",$N$119,0)</f>
        <v>55.96</v>
      </c>
      <c r="BG119" s="174" t="n">
        <f aca="false">IF($U$119="zákl. prenesená",$N$119,0)</f>
        <v>0</v>
      </c>
      <c r="BH119" s="174" t="n">
        <f aca="false">IF($U$119="zníž. prenesená",$N$119,0)</f>
        <v>0</v>
      </c>
      <c r="BI119" s="174" t="n">
        <f aca="false">IF($U$119="nulová",$N$119,0)</f>
        <v>0</v>
      </c>
      <c r="BJ119" s="12" t="s">
        <v>200</v>
      </c>
      <c r="BK119" s="174" t="n">
        <f aca="false">ROUND($L$119*$K$119,2)</f>
        <v>55.96</v>
      </c>
      <c r="BL119" s="12" t="s">
        <v>390</v>
      </c>
      <c r="BM119" s="12" t="s">
        <v>203</v>
      </c>
    </row>
    <row r="120" s="12" customFormat="true" ht="39" hidden="false" customHeight="true" outlineLevel="0" collapsed="false">
      <c r="B120" s="31"/>
      <c r="C120" s="175" t="s">
        <v>199</v>
      </c>
      <c r="D120" s="175" t="s">
        <v>326</v>
      </c>
      <c r="E120" s="176" t="s">
        <v>2277</v>
      </c>
      <c r="F120" s="177" t="s">
        <v>2278</v>
      </c>
      <c r="G120" s="177"/>
      <c r="H120" s="177"/>
      <c r="I120" s="177"/>
      <c r="J120" s="178" t="s">
        <v>321</v>
      </c>
      <c r="K120" s="179" t="n">
        <v>2</v>
      </c>
      <c r="L120" s="180" t="n">
        <v>241.21</v>
      </c>
      <c r="M120" s="180"/>
      <c r="N120" s="180" t="n">
        <f aca="false">ROUND($L$120*$K$120,2)</f>
        <v>482.42</v>
      </c>
      <c r="O120" s="180"/>
      <c r="P120" s="180"/>
      <c r="Q120" s="180"/>
      <c r="R120" s="33"/>
      <c r="T120" s="171"/>
      <c r="U120" s="40" t="s">
        <v>44</v>
      </c>
      <c r="V120" s="172" t="n">
        <v>0</v>
      </c>
      <c r="W120" s="172" t="n">
        <f aca="false">$V$120*$K$120</f>
        <v>0</v>
      </c>
      <c r="X120" s="172" t="n">
        <v>0</v>
      </c>
      <c r="Y120" s="172" t="n">
        <f aca="false">$X$120*$K$120</f>
        <v>0</v>
      </c>
      <c r="Z120" s="172" t="n">
        <v>0</v>
      </c>
      <c r="AA120" s="173" t="n">
        <f aca="false">$Z$120*$K$120</f>
        <v>0</v>
      </c>
      <c r="AR120" s="12" t="s">
        <v>967</v>
      </c>
      <c r="AT120" s="12" t="s">
        <v>326</v>
      </c>
      <c r="AU120" s="12" t="s">
        <v>200</v>
      </c>
      <c r="AY120" s="12" t="s">
        <v>194</v>
      </c>
      <c r="BE120" s="174" t="n">
        <f aca="false">IF($U$120="základná",$N$120,0)</f>
        <v>0</v>
      </c>
      <c r="BF120" s="174" t="n">
        <f aca="false">IF($U$120="znížená",$N$120,0)</f>
        <v>482.42</v>
      </c>
      <c r="BG120" s="174" t="n">
        <f aca="false">IF($U$120="zákl. prenesená",$N$120,0)</f>
        <v>0</v>
      </c>
      <c r="BH120" s="174" t="n">
        <f aca="false">IF($U$120="zníž. prenesená",$N$120,0)</f>
        <v>0</v>
      </c>
      <c r="BI120" s="174" t="n">
        <f aca="false">IF($U$120="nulová",$N$120,0)</f>
        <v>0</v>
      </c>
      <c r="BJ120" s="12" t="s">
        <v>200</v>
      </c>
      <c r="BK120" s="174" t="n">
        <f aca="false">ROUND($L$120*$K$120,2)</f>
        <v>482.42</v>
      </c>
      <c r="BL120" s="12" t="s">
        <v>390</v>
      </c>
      <c r="BM120" s="12" t="s">
        <v>199</v>
      </c>
    </row>
    <row r="121" s="12" customFormat="true" ht="15.75" hidden="false" customHeight="true" outlineLevel="0" collapsed="false">
      <c r="B121" s="31"/>
      <c r="C121" s="165" t="s">
        <v>209</v>
      </c>
      <c r="D121" s="165" t="s">
        <v>195</v>
      </c>
      <c r="E121" s="166" t="s">
        <v>2279</v>
      </c>
      <c r="F121" s="167" t="s">
        <v>2280</v>
      </c>
      <c r="G121" s="167"/>
      <c r="H121" s="167"/>
      <c r="I121" s="167"/>
      <c r="J121" s="168" t="s">
        <v>321</v>
      </c>
      <c r="K121" s="169" t="n">
        <v>2</v>
      </c>
      <c r="L121" s="170" t="n">
        <v>20.76</v>
      </c>
      <c r="M121" s="170"/>
      <c r="N121" s="170" t="n">
        <f aca="false">ROUND($L$121*$K$121,2)</f>
        <v>41.52</v>
      </c>
      <c r="O121" s="170"/>
      <c r="P121" s="170"/>
      <c r="Q121" s="170"/>
      <c r="R121" s="33"/>
      <c r="T121" s="171"/>
      <c r="U121" s="40" t="s">
        <v>44</v>
      </c>
      <c r="V121" s="172" t="n">
        <v>0</v>
      </c>
      <c r="W121" s="172" t="n">
        <f aca="false">$V$121*$K$121</f>
        <v>0</v>
      </c>
      <c r="X121" s="172" t="n">
        <v>0</v>
      </c>
      <c r="Y121" s="172" t="n">
        <f aca="false">$X$121*$K$121</f>
        <v>0</v>
      </c>
      <c r="Z121" s="172" t="n">
        <v>0</v>
      </c>
      <c r="AA121" s="173" t="n">
        <f aca="false">$Z$121*$K$121</f>
        <v>0</v>
      </c>
      <c r="AR121" s="12" t="s">
        <v>390</v>
      </c>
      <c r="AT121" s="12" t="s">
        <v>195</v>
      </c>
      <c r="AU121" s="12" t="s">
        <v>200</v>
      </c>
      <c r="AY121" s="12" t="s">
        <v>194</v>
      </c>
      <c r="BE121" s="174" t="n">
        <f aca="false">IF($U$121="základná",$N$121,0)</f>
        <v>0</v>
      </c>
      <c r="BF121" s="174" t="n">
        <f aca="false">IF($U$121="znížená",$N$121,0)</f>
        <v>41.52</v>
      </c>
      <c r="BG121" s="174" t="n">
        <f aca="false">IF($U$121="zákl. prenesená",$N$121,0)</f>
        <v>0</v>
      </c>
      <c r="BH121" s="174" t="n">
        <f aca="false">IF($U$121="zníž. prenesená",$N$121,0)</f>
        <v>0</v>
      </c>
      <c r="BI121" s="174" t="n">
        <f aca="false">IF($U$121="nulová",$N$121,0)</f>
        <v>0</v>
      </c>
      <c r="BJ121" s="12" t="s">
        <v>200</v>
      </c>
      <c r="BK121" s="174" t="n">
        <f aca="false">ROUND($L$121*$K$121,2)</f>
        <v>41.52</v>
      </c>
      <c r="BL121" s="12" t="s">
        <v>390</v>
      </c>
      <c r="BM121" s="12" t="s">
        <v>209</v>
      </c>
    </row>
    <row r="122" s="12" customFormat="true" ht="27" hidden="false" customHeight="true" outlineLevel="0" collapsed="false">
      <c r="B122" s="31"/>
      <c r="C122" s="175" t="s">
        <v>212</v>
      </c>
      <c r="D122" s="175" t="s">
        <v>326</v>
      </c>
      <c r="E122" s="176" t="s">
        <v>2281</v>
      </c>
      <c r="F122" s="177" t="s">
        <v>2282</v>
      </c>
      <c r="G122" s="177"/>
      <c r="H122" s="177"/>
      <c r="I122" s="177"/>
      <c r="J122" s="178" t="s">
        <v>321</v>
      </c>
      <c r="K122" s="179" t="n">
        <v>2</v>
      </c>
      <c r="L122" s="180" t="n">
        <v>37.3</v>
      </c>
      <c r="M122" s="180"/>
      <c r="N122" s="180" t="n">
        <f aca="false">ROUND($L$122*$K$122,2)</f>
        <v>74.6</v>
      </c>
      <c r="O122" s="180"/>
      <c r="P122" s="180"/>
      <c r="Q122" s="180"/>
      <c r="R122" s="33"/>
      <c r="T122" s="171"/>
      <c r="U122" s="40" t="s">
        <v>44</v>
      </c>
      <c r="V122" s="172" t="n">
        <v>0</v>
      </c>
      <c r="W122" s="172" t="n">
        <f aca="false">$V$122*$K$122</f>
        <v>0</v>
      </c>
      <c r="X122" s="172" t="n">
        <v>0</v>
      </c>
      <c r="Y122" s="172" t="n">
        <f aca="false">$X$122*$K$122</f>
        <v>0</v>
      </c>
      <c r="Z122" s="172" t="n">
        <v>0</v>
      </c>
      <c r="AA122" s="173" t="n">
        <f aca="false">$Z$122*$K$122</f>
        <v>0</v>
      </c>
      <c r="AR122" s="12" t="s">
        <v>967</v>
      </c>
      <c r="AT122" s="12" t="s">
        <v>326</v>
      </c>
      <c r="AU122" s="12" t="s">
        <v>200</v>
      </c>
      <c r="AY122" s="12" t="s">
        <v>194</v>
      </c>
      <c r="BE122" s="174" t="n">
        <f aca="false">IF($U$122="základná",$N$122,0)</f>
        <v>0</v>
      </c>
      <c r="BF122" s="174" t="n">
        <f aca="false">IF($U$122="znížená",$N$122,0)</f>
        <v>74.6</v>
      </c>
      <c r="BG122" s="174" t="n">
        <f aca="false">IF($U$122="zákl. prenesená",$N$122,0)</f>
        <v>0</v>
      </c>
      <c r="BH122" s="174" t="n">
        <f aca="false">IF($U$122="zníž. prenesená",$N$122,0)</f>
        <v>0</v>
      </c>
      <c r="BI122" s="174" t="n">
        <f aca="false">IF($U$122="nulová",$N$122,0)</f>
        <v>0</v>
      </c>
      <c r="BJ122" s="12" t="s">
        <v>200</v>
      </c>
      <c r="BK122" s="174" t="n">
        <f aca="false">ROUND($L$122*$K$122,2)</f>
        <v>74.6</v>
      </c>
      <c r="BL122" s="12" t="s">
        <v>390</v>
      </c>
      <c r="BM122" s="12" t="s">
        <v>212</v>
      </c>
    </row>
    <row r="123" s="12" customFormat="true" ht="27" hidden="false" customHeight="true" outlineLevel="0" collapsed="false">
      <c r="B123" s="31"/>
      <c r="C123" s="165" t="s">
        <v>215</v>
      </c>
      <c r="D123" s="165" t="s">
        <v>195</v>
      </c>
      <c r="E123" s="166" t="s">
        <v>2283</v>
      </c>
      <c r="F123" s="167" t="s">
        <v>2284</v>
      </c>
      <c r="G123" s="167"/>
      <c r="H123" s="167"/>
      <c r="I123" s="167"/>
      <c r="J123" s="168" t="s">
        <v>321</v>
      </c>
      <c r="K123" s="169" t="n">
        <v>2</v>
      </c>
      <c r="L123" s="170" t="n">
        <v>72.21</v>
      </c>
      <c r="M123" s="170"/>
      <c r="N123" s="170" t="n">
        <f aca="false">ROUND($L$123*$K$123,2)</f>
        <v>144.42</v>
      </c>
      <c r="O123" s="170"/>
      <c r="P123" s="170"/>
      <c r="Q123" s="170"/>
      <c r="R123" s="33"/>
      <c r="T123" s="171"/>
      <c r="U123" s="40" t="s">
        <v>44</v>
      </c>
      <c r="V123" s="172" t="n">
        <v>0</v>
      </c>
      <c r="W123" s="172" t="n">
        <f aca="false">$V$123*$K$123</f>
        <v>0</v>
      </c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2" t="s">
        <v>390</v>
      </c>
      <c r="AT123" s="12" t="s">
        <v>195</v>
      </c>
      <c r="AU123" s="12" t="s">
        <v>200</v>
      </c>
      <c r="AY123" s="12" t="s">
        <v>194</v>
      </c>
      <c r="BE123" s="174" t="n">
        <f aca="false">IF($U$123="základná",$N$123,0)</f>
        <v>0</v>
      </c>
      <c r="BF123" s="174" t="n">
        <f aca="false">IF($U$123="znížená",$N$123,0)</f>
        <v>144.42</v>
      </c>
      <c r="BG123" s="174" t="n">
        <f aca="false">IF($U$123="zákl. prenesená",$N$123,0)</f>
        <v>0</v>
      </c>
      <c r="BH123" s="174" t="n">
        <f aca="false">IF($U$123="zníž. prenesená",$N$123,0)</f>
        <v>0</v>
      </c>
      <c r="BI123" s="174" t="n">
        <f aca="false">IF($U$123="nulová",$N$123,0)</f>
        <v>0</v>
      </c>
      <c r="BJ123" s="12" t="s">
        <v>200</v>
      </c>
      <c r="BK123" s="174" t="n">
        <f aca="false">ROUND($L$123*$K$123,2)</f>
        <v>144.42</v>
      </c>
      <c r="BL123" s="12" t="s">
        <v>390</v>
      </c>
      <c r="BM123" s="12" t="s">
        <v>215</v>
      </c>
    </row>
    <row r="124" s="12" customFormat="true" ht="39" hidden="false" customHeight="true" outlineLevel="0" collapsed="false">
      <c r="B124" s="31"/>
      <c r="C124" s="175" t="s">
        <v>218</v>
      </c>
      <c r="D124" s="175" t="s">
        <v>326</v>
      </c>
      <c r="E124" s="176" t="s">
        <v>2285</v>
      </c>
      <c r="F124" s="177" t="s">
        <v>2286</v>
      </c>
      <c r="G124" s="177"/>
      <c r="H124" s="177"/>
      <c r="I124" s="177"/>
      <c r="J124" s="178" t="s">
        <v>321</v>
      </c>
      <c r="K124" s="179" t="n">
        <v>2</v>
      </c>
      <c r="L124" s="180" t="n">
        <v>427.99</v>
      </c>
      <c r="M124" s="180"/>
      <c r="N124" s="180" t="n">
        <f aca="false">ROUND($L$124*$K$124,2)</f>
        <v>855.98</v>
      </c>
      <c r="O124" s="180"/>
      <c r="P124" s="180"/>
      <c r="Q124" s="18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967</v>
      </c>
      <c r="AT124" s="12" t="s">
        <v>326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855.98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855.98</v>
      </c>
      <c r="BL124" s="12" t="s">
        <v>390</v>
      </c>
      <c r="BM124" s="12" t="s">
        <v>218</v>
      </c>
    </row>
    <row r="125" s="12" customFormat="true" ht="27" hidden="false" customHeight="true" outlineLevel="0" collapsed="false">
      <c r="B125" s="31"/>
      <c r="C125" s="165" t="s">
        <v>221</v>
      </c>
      <c r="D125" s="165" t="s">
        <v>195</v>
      </c>
      <c r="E125" s="166" t="s">
        <v>2239</v>
      </c>
      <c r="F125" s="167" t="s">
        <v>2240</v>
      </c>
      <c r="G125" s="167"/>
      <c r="H125" s="167"/>
      <c r="I125" s="167"/>
      <c r="J125" s="168" t="s">
        <v>311</v>
      </c>
      <c r="K125" s="169" t="n">
        <v>39</v>
      </c>
      <c r="L125" s="170" t="n">
        <v>2.66</v>
      </c>
      <c r="M125" s="170"/>
      <c r="N125" s="170" t="n">
        <f aca="false">ROUND($L$125*$K$125,2)</f>
        <v>103.74</v>
      </c>
      <c r="O125" s="170"/>
      <c r="P125" s="170"/>
      <c r="Q125" s="170"/>
      <c r="R125" s="33"/>
      <c r="T125" s="171"/>
      <c r="U125" s="40" t="s">
        <v>44</v>
      </c>
      <c r="V125" s="172" t="n">
        <v>0</v>
      </c>
      <c r="W125" s="172" t="n">
        <f aca="false">$V$125*$K$125</f>
        <v>0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390</v>
      </c>
      <c r="AT125" s="12" t="s">
        <v>195</v>
      </c>
      <c r="AU125" s="12" t="s">
        <v>200</v>
      </c>
      <c r="AY125" s="12" t="s">
        <v>194</v>
      </c>
      <c r="BE125" s="174" t="n">
        <f aca="false">IF($U$125="základná",$N$125,0)</f>
        <v>0</v>
      </c>
      <c r="BF125" s="174" t="n">
        <f aca="false">IF($U$125="znížená",$N$125,0)</f>
        <v>103.74</v>
      </c>
      <c r="BG125" s="174" t="n">
        <f aca="false">IF($U$125="zákl. prenesená",$N$125,0)</f>
        <v>0</v>
      </c>
      <c r="BH125" s="174" t="n">
        <f aca="false">IF($U$125="zníž. prenesená",$N$125,0)</f>
        <v>0</v>
      </c>
      <c r="BI125" s="174" t="n">
        <f aca="false">IF($U$125="nulová",$N$125,0)</f>
        <v>0</v>
      </c>
      <c r="BJ125" s="12" t="s">
        <v>200</v>
      </c>
      <c r="BK125" s="174" t="n">
        <f aca="false">ROUND($L$125*$K$125,2)</f>
        <v>103.74</v>
      </c>
      <c r="BL125" s="12" t="s">
        <v>390</v>
      </c>
      <c r="BM125" s="12" t="s">
        <v>221</v>
      </c>
    </row>
    <row r="126" s="12" customFormat="true" ht="15.75" hidden="false" customHeight="true" outlineLevel="0" collapsed="false">
      <c r="B126" s="31"/>
      <c r="C126" s="175" t="s">
        <v>224</v>
      </c>
      <c r="D126" s="175" t="s">
        <v>326</v>
      </c>
      <c r="E126" s="176" t="s">
        <v>2241</v>
      </c>
      <c r="F126" s="177" t="s">
        <v>2242</v>
      </c>
      <c r="G126" s="177"/>
      <c r="H126" s="177"/>
      <c r="I126" s="177"/>
      <c r="J126" s="178" t="s">
        <v>329</v>
      </c>
      <c r="K126" s="179" t="n">
        <v>37.05</v>
      </c>
      <c r="L126" s="180" t="n">
        <v>3.15</v>
      </c>
      <c r="M126" s="180"/>
      <c r="N126" s="180" t="n">
        <f aca="false">ROUND($L$126*$K$126,2)</f>
        <v>116.71</v>
      </c>
      <c r="O126" s="180"/>
      <c r="P126" s="180"/>
      <c r="Q126" s="18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967</v>
      </c>
      <c r="AT126" s="12" t="s">
        <v>326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116.71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116.71</v>
      </c>
      <c r="BL126" s="12" t="s">
        <v>390</v>
      </c>
      <c r="BM126" s="12" t="s">
        <v>224</v>
      </c>
    </row>
    <row r="127" s="12" customFormat="true" ht="27" hidden="false" customHeight="true" outlineLevel="0" collapsed="false">
      <c r="B127" s="31"/>
      <c r="C127" s="165" t="s">
        <v>227</v>
      </c>
      <c r="D127" s="165" t="s">
        <v>195</v>
      </c>
      <c r="E127" s="166" t="s">
        <v>2287</v>
      </c>
      <c r="F127" s="167" t="s">
        <v>2288</v>
      </c>
      <c r="G127" s="167"/>
      <c r="H127" s="167"/>
      <c r="I127" s="167"/>
      <c r="J127" s="168" t="s">
        <v>311</v>
      </c>
      <c r="K127" s="169" t="n">
        <v>9</v>
      </c>
      <c r="L127" s="170" t="n">
        <v>1.91</v>
      </c>
      <c r="M127" s="170"/>
      <c r="N127" s="170" t="n">
        <f aca="false">ROUND($L$127*$K$127,2)</f>
        <v>17.19</v>
      </c>
      <c r="O127" s="170"/>
      <c r="P127" s="170"/>
      <c r="Q127" s="170"/>
      <c r="R127" s="33"/>
      <c r="T127" s="171"/>
      <c r="U127" s="40" t="s">
        <v>44</v>
      </c>
      <c r="V127" s="172" t="n">
        <v>0</v>
      </c>
      <c r="W127" s="172" t="n">
        <f aca="false">$V$127*$K$127</f>
        <v>0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390</v>
      </c>
      <c r="AT127" s="12" t="s">
        <v>195</v>
      </c>
      <c r="AU127" s="12" t="s">
        <v>200</v>
      </c>
      <c r="AY127" s="12" t="s">
        <v>194</v>
      </c>
      <c r="BE127" s="174" t="n">
        <f aca="false">IF($U$127="základná",$N$127,0)</f>
        <v>0</v>
      </c>
      <c r="BF127" s="174" t="n">
        <f aca="false">IF($U$127="znížená",$N$127,0)</f>
        <v>17.19</v>
      </c>
      <c r="BG127" s="174" t="n">
        <f aca="false">IF($U$127="zákl. prenesená",$N$127,0)</f>
        <v>0</v>
      </c>
      <c r="BH127" s="174" t="n">
        <f aca="false">IF($U$127="zníž. prenesená",$N$127,0)</f>
        <v>0</v>
      </c>
      <c r="BI127" s="174" t="n">
        <f aca="false">IF($U$127="nulová",$N$127,0)</f>
        <v>0</v>
      </c>
      <c r="BJ127" s="12" t="s">
        <v>200</v>
      </c>
      <c r="BK127" s="174" t="n">
        <f aca="false">ROUND($L$127*$K$127,2)</f>
        <v>17.19</v>
      </c>
      <c r="BL127" s="12" t="s">
        <v>390</v>
      </c>
      <c r="BM127" s="12" t="s">
        <v>227</v>
      </c>
    </row>
    <row r="128" s="12" customFormat="true" ht="15.75" hidden="false" customHeight="true" outlineLevel="0" collapsed="false">
      <c r="B128" s="31"/>
      <c r="C128" s="175" t="s">
        <v>230</v>
      </c>
      <c r="D128" s="175" t="s">
        <v>326</v>
      </c>
      <c r="E128" s="176" t="s">
        <v>2289</v>
      </c>
      <c r="F128" s="177" t="s">
        <v>2290</v>
      </c>
      <c r="G128" s="177"/>
      <c r="H128" s="177"/>
      <c r="I128" s="177"/>
      <c r="J128" s="178" t="s">
        <v>329</v>
      </c>
      <c r="K128" s="179" t="n">
        <v>5.625</v>
      </c>
      <c r="L128" s="180" t="n">
        <v>3.53</v>
      </c>
      <c r="M128" s="180"/>
      <c r="N128" s="180" t="n">
        <f aca="false">ROUND($L$128*$K$128,2)</f>
        <v>19.86</v>
      </c>
      <c r="O128" s="180"/>
      <c r="P128" s="180"/>
      <c r="Q128" s="18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967</v>
      </c>
      <c r="AT128" s="12" t="s">
        <v>326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19.86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19.86</v>
      </c>
      <c r="BL128" s="12" t="s">
        <v>390</v>
      </c>
      <c r="BM128" s="12" t="s">
        <v>230</v>
      </c>
    </row>
    <row r="129" s="12" customFormat="true" ht="15.75" hidden="false" customHeight="true" outlineLevel="0" collapsed="false">
      <c r="B129" s="31"/>
      <c r="C129" s="165" t="s">
        <v>233</v>
      </c>
      <c r="D129" s="165" t="s">
        <v>195</v>
      </c>
      <c r="E129" s="166" t="s">
        <v>2243</v>
      </c>
      <c r="F129" s="167" t="s">
        <v>2244</v>
      </c>
      <c r="G129" s="167"/>
      <c r="H129" s="167"/>
      <c r="I129" s="167"/>
      <c r="J129" s="168" t="s">
        <v>321</v>
      </c>
      <c r="K129" s="169" t="n">
        <v>2</v>
      </c>
      <c r="L129" s="170" t="n">
        <v>2.64</v>
      </c>
      <c r="M129" s="170"/>
      <c r="N129" s="170" t="n">
        <f aca="false">ROUND($L$129*$K$129,2)</f>
        <v>5.28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390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5.28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5.28</v>
      </c>
      <c r="BL129" s="12" t="s">
        <v>390</v>
      </c>
      <c r="BM129" s="12" t="s">
        <v>233</v>
      </c>
    </row>
    <row r="130" s="12" customFormat="true" ht="15.75" hidden="false" customHeight="true" outlineLevel="0" collapsed="false">
      <c r="B130" s="31"/>
      <c r="C130" s="175" t="s">
        <v>236</v>
      </c>
      <c r="D130" s="175" t="s">
        <v>326</v>
      </c>
      <c r="E130" s="176" t="s">
        <v>2245</v>
      </c>
      <c r="F130" s="177" t="s">
        <v>2246</v>
      </c>
      <c r="G130" s="177"/>
      <c r="H130" s="177"/>
      <c r="I130" s="177"/>
      <c r="J130" s="178" t="s">
        <v>321</v>
      </c>
      <c r="K130" s="179" t="n">
        <v>2</v>
      </c>
      <c r="L130" s="180" t="n">
        <v>0.95</v>
      </c>
      <c r="M130" s="180"/>
      <c r="N130" s="180" t="n">
        <f aca="false">ROUND($L$130*$K$130,2)</f>
        <v>1.9</v>
      </c>
      <c r="O130" s="180"/>
      <c r="P130" s="180"/>
      <c r="Q130" s="18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967</v>
      </c>
      <c r="AT130" s="12" t="s">
        <v>326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1.9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1.9</v>
      </c>
      <c r="BL130" s="12" t="s">
        <v>390</v>
      </c>
      <c r="BM130" s="12" t="s">
        <v>236</v>
      </c>
    </row>
    <row r="131" s="12" customFormat="true" ht="15.75" hidden="false" customHeight="true" outlineLevel="0" collapsed="false">
      <c r="B131" s="31"/>
      <c r="C131" s="165" t="s">
        <v>239</v>
      </c>
      <c r="D131" s="165" t="s">
        <v>195</v>
      </c>
      <c r="E131" s="166" t="s">
        <v>2291</v>
      </c>
      <c r="F131" s="167" t="s">
        <v>2292</v>
      </c>
      <c r="G131" s="167"/>
      <c r="H131" s="167"/>
      <c r="I131" s="167"/>
      <c r="J131" s="168" t="s">
        <v>321</v>
      </c>
      <c r="K131" s="169" t="n">
        <v>4</v>
      </c>
      <c r="L131" s="170" t="n">
        <v>2.64</v>
      </c>
      <c r="M131" s="170"/>
      <c r="N131" s="170" t="n">
        <f aca="false">ROUND($L$131*$K$131,2)</f>
        <v>10.56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390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10.56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10.56</v>
      </c>
      <c r="BL131" s="12" t="s">
        <v>390</v>
      </c>
      <c r="BM131" s="12" t="s">
        <v>239</v>
      </c>
    </row>
    <row r="132" s="12" customFormat="true" ht="15.75" hidden="false" customHeight="true" outlineLevel="0" collapsed="false">
      <c r="B132" s="31"/>
      <c r="C132" s="175" t="s">
        <v>242</v>
      </c>
      <c r="D132" s="175" t="s">
        <v>326</v>
      </c>
      <c r="E132" s="176" t="s">
        <v>2293</v>
      </c>
      <c r="F132" s="177" t="s">
        <v>2294</v>
      </c>
      <c r="G132" s="177"/>
      <c r="H132" s="177"/>
      <c r="I132" s="177"/>
      <c r="J132" s="178" t="s">
        <v>321</v>
      </c>
      <c r="K132" s="179" t="n">
        <v>4</v>
      </c>
      <c r="L132" s="180" t="n">
        <v>4.28</v>
      </c>
      <c r="M132" s="180"/>
      <c r="N132" s="180" t="n">
        <f aca="false">ROUND($L$132*$K$132,2)</f>
        <v>17.12</v>
      </c>
      <c r="O132" s="180"/>
      <c r="P132" s="180"/>
      <c r="Q132" s="18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967</v>
      </c>
      <c r="AT132" s="12" t="s">
        <v>326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17.12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17.12</v>
      </c>
      <c r="BL132" s="12" t="s">
        <v>390</v>
      </c>
      <c r="BM132" s="12" t="s">
        <v>242</v>
      </c>
    </row>
    <row r="133" s="12" customFormat="true" ht="27" hidden="false" customHeight="true" outlineLevel="0" collapsed="false">
      <c r="B133" s="31"/>
      <c r="C133" s="165" t="s">
        <v>245</v>
      </c>
      <c r="D133" s="165" t="s">
        <v>195</v>
      </c>
      <c r="E133" s="166" t="s">
        <v>2295</v>
      </c>
      <c r="F133" s="167" t="s">
        <v>2296</v>
      </c>
      <c r="G133" s="167"/>
      <c r="H133" s="167"/>
      <c r="I133" s="167"/>
      <c r="J133" s="168" t="s">
        <v>311</v>
      </c>
      <c r="K133" s="169" t="n">
        <v>68</v>
      </c>
      <c r="L133" s="170" t="n">
        <v>2.13</v>
      </c>
      <c r="M133" s="170"/>
      <c r="N133" s="170" t="n">
        <f aca="false">ROUND($L$133*$K$133,2)</f>
        <v>144.84</v>
      </c>
      <c r="O133" s="170"/>
      <c r="P133" s="170"/>
      <c r="Q133" s="17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390</v>
      </c>
      <c r="AT133" s="12" t="s">
        <v>195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144.84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144.84</v>
      </c>
      <c r="BL133" s="12" t="s">
        <v>390</v>
      </c>
      <c r="BM133" s="12" t="s">
        <v>245</v>
      </c>
    </row>
    <row r="134" s="12" customFormat="true" ht="15.75" hidden="false" customHeight="true" outlineLevel="0" collapsed="false">
      <c r="B134" s="31"/>
      <c r="C134" s="175" t="s">
        <v>249</v>
      </c>
      <c r="D134" s="175" t="s">
        <v>326</v>
      </c>
      <c r="E134" s="176" t="s">
        <v>2297</v>
      </c>
      <c r="F134" s="177" t="s">
        <v>2298</v>
      </c>
      <c r="G134" s="177"/>
      <c r="H134" s="177"/>
      <c r="I134" s="177"/>
      <c r="J134" s="178" t="s">
        <v>311</v>
      </c>
      <c r="K134" s="179" t="n">
        <v>68</v>
      </c>
      <c r="L134" s="180" t="n">
        <v>6.76</v>
      </c>
      <c r="M134" s="180"/>
      <c r="N134" s="180" t="n">
        <f aca="false">ROUND($L$134*$K$134,2)</f>
        <v>459.68</v>
      </c>
      <c r="O134" s="180"/>
      <c r="P134" s="180"/>
      <c r="Q134" s="18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967</v>
      </c>
      <c r="AT134" s="12" t="s">
        <v>326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459.68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459.68</v>
      </c>
      <c r="BL134" s="12" t="s">
        <v>390</v>
      </c>
      <c r="BM134" s="12" t="s">
        <v>249</v>
      </c>
    </row>
    <row r="135" s="152" customFormat="true" ht="30.75" hidden="false" customHeight="true" outlineLevel="0" collapsed="false">
      <c r="B135" s="153"/>
      <c r="C135" s="154"/>
      <c r="D135" s="163" t="s">
        <v>2229</v>
      </c>
      <c r="E135" s="163"/>
      <c r="F135" s="163"/>
      <c r="G135" s="163"/>
      <c r="H135" s="163"/>
      <c r="I135" s="163"/>
      <c r="J135" s="163"/>
      <c r="K135" s="163"/>
      <c r="L135" s="163"/>
      <c r="M135" s="163"/>
      <c r="N135" s="164" t="n">
        <f aca="false">$BK$135</f>
        <v>733.72</v>
      </c>
      <c r="O135" s="164"/>
      <c r="P135" s="164"/>
      <c r="Q135" s="164"/>
      <c r="R135" s="157"/>
      <c r="T135" s="158"/>
      <c r="U135" s="154"/>
      <c r="V135" s="154"/>
      <c r="W135" s="159" t="n">
        <f aca="false">SUM($W$136:$W$143)</f>
        <v>0</v>
      </c>
      <c r="X135" s="154"/>
      <c r="Y135" s="159" t="n">
        <f aca="false">SUM($Y$136:$Y$143)</f>
        <v>0</v>
      </c>
      <c r="Z135" s="154"/>
      <c r="AA135" s="160" t="n">
        <f aca="false">SUM($AA$136:$AA$143)</f>
        <v>0</v>
      </c>
      <c r="AR135" s="161" t="s">
        <v>203</v>
      </c>
      <c r="AT135" s="161" t="s">
        <v>76</v>
      </c>
      <c r="AU135" s="161" t="s">
        <v>85</v>
      </c>
      <c r="AY135" s="161" t="s">
        <v>194</v>
      </c>
      <c r="BK135" s="162" t="n">
        <f aca="false">SUM($BK$136:$BK$143)</f>
        <v>733.72</v>
      </c>
    </row>
    <row r="136" s="12" customFormat="true" ht="27" hidden="false" customHeight="true" outlineLevel="0" collapsed="false">
      <c r="B136" s="31"/>
      <c r="C136" s="165" t="s">
        <v>252</v>
      </c>
      <c r="D136" s="165" t="s">
        <v>195</v>
      </c>
      <c r="E136" s="166" t="s">
        <v>2299</v>
      </c>
      <c r="F136" s="167" t="s">
        <v>2300</v>
      </c>
      <c r="G136" s="167"/>
      <c r="H136" s="167"/>
      <c r="I136" s="167"/>
      <c r="J136" s="168" t="s">
        <v>321</v>
      </c>
      <c r="K136" s="169" t="n">
        <v>2</v>
      </c>
      <c r="L136" s="170" t="n">
        <v>57.15</v>
      </c>
      <c r="M136" s="170"/>
      <c r="N136" s="170" t="n">
        <f aca="false">ROUND($L$136*$K$136,2)</f>
        <v>114.3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390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114.3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114.3</v>
      </c>
      <c r="BL136" s="12" t="s">
        <v>390</v>
      </c>
      <c r="BM136" s="12" t="s">
        <v>252</v>
      </c>
    </row>
    <row r="137" s="12" customFormat="true" ht="27" hidden="false" customHeight="true" outlineLevel="0" collapsed="false">
      <c r="B137" s="31"/>
      <c r="C137" s="165" t="s">
        <v>10</v>
      </c>
      <c r="D137" s="165" t="s">
        <v>195</v>
      </c>
      <c r="E137" s="166" t="s">
        <v>2301</v>
      </c>
      <c r="F137" s="167" t="s">
        <v>2302</v>
      </c>
      <c r="G137" s="167"/>
      <c r="H137" s="167"/>
      <c r="I137" s="167"/>
      <c r="J137" s="168" t="s">
        <v>311</v>
      </c>
      <c r="K137" s="169" t="n">
        <v>36</v>
      </c>
      <c r="L137" s="170" t="n">
        <v>7.38</v>
      </c>
      <c r="M137" s="170"/>
      <c r="N137" s="170" t="n">
        <f aca="false">ROUND($L$137*$K$137,2)</f>
        <v>265.68</v>
      </c>
      <c r="O137" s="170"/>
      <c r="P137" s="170"/>
      <c r="Q137" s="17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390</v>
      </c>
      <c r="AT137" s="12" t="s">
        <v>195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265.68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265.68</v>
      </c>
      <c r="BL137" s="12" t="s">
        <v>390</v>
      </c>
      <c r="BM137" s="12" t="s">
        <v>10</v>
      </c>
    </row>
    <row r="138" s="12" customFormat="true" ht="39" hidden="false" customHeight="true" outlineLevel="0" collapsed="false">
      <c r="B138" s="31"/>
      <c r="C138" s="165" t="s">
        <v>257</v>
      </c>
      <c r="D138" s="165" t="s">
        <v>195</v>
      </c>
      <c r="E138" s="166" t="s">
        <v>2303</v>
      </c>
      <c r="F138" s="167" t="s">
        <v>2304</v>
      </c>
      <c r="G138" s="167"/>
      <c r="H138" s="167"/>
      <c r="I138" s="167"/>
      <c r="J138" s="168" t="s">
        <v>311</v>
      </c>
      <c r="K138" s="169" t="n">
        <v>36</v>
      </c>
      <c r="L138" s="170" t="n">
        <v>2.05</v>
      </c>
      <c r="M138" s="170"/>
      <c r="N138" s="170" t="n">
        <f aca="false">ROUND($L$138*$K$138,2)</f>
        <v>73.8</v>
      </c>
      <c r="O138" s="170"/>
      <c r="P138" s="170"/>
      <c r="Q138" s="17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390</v>
      </c>
      <c r="AT138" s="12" t="s">
        <v>195</v>
      </c>
      <c r="AU138" s="12" t="s">
        <v>200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73.8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73.8</v>
      </c>
      <c r="BL138" s="12" t="s">
        <v>390</v>
      </c>
      <c r="BM138" s="12" t="s">
        <v>257</v>
      </c>
    </row>
    <row r="139" s="12" customFormat="true" ht="15.75" hidden="false" customHeight="true" outlineLevel="0" collapsed="false">
      <c r="B139" s="31"/>
      <c r="C139" s="175" t="s">
        <v>260</v>
      </c>
      <c r="D139" s="175" t="s">
        <v>326</v>
      </c>
      <c r="E139" s="176" t="s">
        <v>2255</v>
      </c>
      <c r="F139" s="177" t="s">
        <v>2256</v>
      </c>
      <c r="G139" s="177"/>
      <c r="H139" s="177"/>
      <c r="I139" s="177"/>
      <c r="J139" s="178" t="s">
        <v>248</v>
      </c>
      <c r="K139" s="179" t="n">
        <v>3.744</v>
      </c>
      <c r="L139" s="180" t="n">
        <v>20.53</v>
      </c>
      <c r="M139" s="180"/>
      <c r="N139" s="180" t="n">
        <f aca="false">ROUND($L$139*$K$139,2)</f>
        <v>76.86</v>
      </c>
      <c r="O139" s="180"/>
      <c r="P139" s="180"/>
      <c r="Q139" s="18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967</v>
      </c>
      <c r="AT139" s="12" t="s">
        <v>326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76.86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76.86</v>
      </c>
      <c r="BL139" s="12" t="s">
        <v>390</v>
      </c>
      <c r="BM139" s="12" t="s">
        <v>260</v>
      </c>
    </row>
    <row r="140" s="12" customFormat="true" ht="27" hidden="false" customHeight="true" outlineLevel="0" collapsed="false">
      <c r="B140" s="31"/>
      <c r="C140" s="165" t="s">
        <v>263</v>
      </c>
      <c r="D140" s="165" t="s">
        <v>195</v>
      </c>
      <c r="E140" s="166" t="s">
        <v>2305</v>
      </c>
      <c r="F140" s="167" t="s">
        <v>2306</v>
      </c>
      <c r="G140" s="167"/>
      <c r="H140" s="167"/>
      <c r="I140" s="167"/>
      <c r="J140" s="168" t="s">
        <v>311</v>
      </c>
      <c r="K140" s="169" t="n">
        <v>36</v>
      </c>
      <c r="L140" s="170" t="n">
        <v>0.74</v>
      </c>
      <c r="M140" s="170"/>
      <c r="N140" s="170" t="n">
        <f aca="false">ROUND($L$140*$K$140,2)</f>
        <v>26.64</v>
      </c>
      <c r="O140" s="170"/>
      <c r="P140" s="170"/>
      <c r="Q140" s="170"/>
      <c r="R140" s="33"/>
      <c r="T140" s="171"/>
      <c r="U140" s="40" t="s">
        <v>44</v>
      </c>
      <c r="V140" s="172" t="n">
        <v>0</v>
      </c>
      <c r="W140" s="172" t="n">
        <f aca="false">$V$140*$K$140</f>
        <v>0</v>
      </c>
      <c r="X140" s="172" t="n">
        <v>0</v>
      </c>
      <c r="Y140" s="172" t="n">
        <f aca="false">$X$140*$K$140</f>
        <v>0</v>
      </c>
      <c r="Z140" s="172" t="n">
        <v>0</v>
      </c>
      <c r="AA140" s="173" t="n">
        <f aca="false">$Z$140*$K$140</f>
        <v>0</v>
      </c>
      <c r="AR140" s="12" t="s">
        <v>390</v>
      </c>
      <c r="AT140" s="12" t="s">
        <v>195</v>
      </c>
      <c r="AU140" s="12" t="s">
        <v>200</v>
      </c>
      <c r="AY140" s="12" t="s">
        <v>194</v>
      </c>
      <c r="BE140" s="174" t="n">
        <f aca="false">IF($U$140="základná",$N$140,0)</f>
        <v>0</v>
      </c>
      <c r="BF140" s="174" t="n">
        <f aca="false">IF($U$140="znížená",$N$140,0)</f>
        <v>26.64</v>
      </c>
      <c r="BG140" s="174" t="n">
        <f aca="false">IF($U$140="zákl. prenesená",$N$140,0)</f>
        <v>0</v>
      </c>
      <c r="BH140" s="174" t="n">
        <f aca="false">IF($U$140="zníž. prenesená",$N$140,0)</f>
        <v>0</v>
      </c>
      <c r="BI140" s="174" t="n">
        <f aca="false">IF($U$140="nulová",$N$140,0)</f>
        <v>0</v>
      </c>
      <c r="BJ140" s="12" t="s">
        <v>200</v>
      </c>
      <c r="BK140" s="174" t="n">
        <f aca="false">ROUND($L$140*$K$140,2)</f>
        <v>26.64</v>
      </c>
      <c r="BL140" s="12" t="s">
        <v>390</v>
      </c>
      <c r="BM140" s="12" t="s">
        <v>263</v>
      </c>
    </row>
    <row r="141" s="12" customFormat="true" ht="15.75" hidden="false" customHeight="true" outlineLevel="0" collapsed="false">
      <c r="B141" s="31"/>
      <c r="C141" s="175" t="s">
        <v>266</v>
      </c>
      <c r="D141" s="175" t="s">
        <v>326</v>
      </c>
      <c r="E141" s="176" t="s">
        <v>2259</v>
      </c>
      <c r="F141" s="177" t="s">
        <v>2260</v>
      </c>
      <c r="G141" s="177"/>
      <c r="H141" s="177"/>
      <c r="I141" s="177"/>
      <c r="J141" s="178" t="s">
        <v>311</v>
      </c>
      <c r="K141" s="179" t="n">
        <v>36</v>
      </c>
      <c r="L141" s="180" t="n">
        <v>0.16</v>
      </c>
      <c r="M141" s="180"/>
      <c r="N141" s="180" t="n">
        <f aca="false">ROUND($L$141*$K$141,2)</f>
        <v>5.76</v>
      </c>
      <c r="O141" s="180"/>
      <c r="P141" s="180"/>
      <c r="Q141" s="18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967</v>
      </c>
      <c r="AT141" s="12" t="s">
        <v>326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5.76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5.76</v>
      </c>
      <c r="BL141" s="12" t="s">
        <v>390</v>
      </c>
      <c r="BM141" s="12" t="s">
        <v>266</v>
      </c>
    </row>
    <row r="142" s="12" customFormat="true" ht="39" hidden="false" customHeight="true" outlineLevel="0" collapsed="false">
      <c r="B142" s="31"/>
      <c r="C142" s="165" t="s">
        <v>269</v>
      </c>
      <c r="D142" s="165" t="s">
        <v>195</v>
      </c>
      <c r="E142" s="166" t="s">
        <v>2307</v>
      </c>
      <c r="F142" s="167" t="s">
        <v>2308</v>
      </c>
      <c r="G142" s="167"/>
      <c r="H142" s="167"/>
      <c r="I142" s="167"/>
      <c r="J142" s="168" t="s">
        <v>311</v>
      </c>
      <c r="K142" s="169" t="n">
        <v>36</v>
      </c>
      <c r="L142" s="170" t="n">
        <v>2.83</v>
      </c>
      <c r="M142" s="170"/>
      <c r="N142" s="170" t="n">
        <f aca="false">ROUND($L$142*$K$142,2)</f>
        <v>101.88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390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01.88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01.88</v>
      </c>
      <c r="BL142" s="12" t="s">
        <v>390</v>
      </c>
      <c r="BM142" s="12" t="s">
        <v>269</v>
      </c>
    </row>
    <row r="143" s="12" customFormat="true" ht="39" hidden="false" customHeight="true" outlineLevel="0" collapsed="false">
      <c r="B143" s="31"/>
      <c r="C143" s="165" t="s">
        <v>272</v>
      </c>
      <c r="D143" s="165" t="s">
        <v>195</v>
      </c>
      <c r="E143" s="166" t="s">
        <v>2263</v>
      </c>
      <c r="F143" s="167" t="s">
        <v>2264</v>
      </c>
      <c r="G143" s="167"/>
      <c r="H143" s="167"/>
      <c r="I143" s="167"/>
      <c r="J143" s="168" t="s">
        <v>198</v>
      </c>
      <c r="K143" s="169" t="n">
        <v>25.2</v>
      </c>
      <c r="L143" s="170" t="n">
        <v>2.73</v>
      </c>
      <c r="M143" s="170"/>
      <c r="N143" s="170" t="n">
        <f aca="false">ROUND($L$143*$K$143,2)</f>
        <v>68.8</v>
      </c>
      <c r="O143" s="170"/>
      <c r="P143" s="170"/>
      <c r="Q143" s="170"/>
      <c r="R143" s="33"/>
      <c r="T143" s="171"/>
      <c r="U143" s="40" t="s">
        <v>44</v>
      </c>
      <c r="V143" s="172" t="n">
        <v>0</v>
      </c>
      <c r="W143" s="172" t="n">
        <f aca="false">$V$143*$K$143</f>
        <v>0</v>
      </c>
      <c r="X143" s="172" t="n">
        <v>0</v>
      </c>
      <c r="Y143" s="172" t="n">
        <f aca="false">$X$143*$K$143</f>
        <v>0</v>
      </c>
      <c r="Z143" s="172" t="n">
        <v>0</v>
      </c>
      <c r="AA143" s="173" t="n">
        <f aca="false">$Z$143*$K$143</f>
        <v>0</v>
      </c>
      <c r="AR143" s="12" t="s">
        <v>390</v>
      </c>
      <c r="AT143" s="12" t="s">
        <v>195</v>
      </c>
      <c r="AU143" s="12" t="s">
        <v>200</v>
      </c>
      <c r="AY143" s="12" t="s">
        <v>194</v>
      </c>
      <c r="BE143" s="174" t="n">
        <f aca="false">IF($U$143="základná",$N$143,0)</f>
        <v>0</v>
      </c>
      <c r="BF143" s="174" t="n">
        <f aca="false">IF($U$143="znížená",$N$143,0)</f>
        <v>68.8</v>
      </c>
      <c r="BG143" s="174" t="n">
        <f aca="false">IF($U$143="zákl. prenesená",$N$143,0)</f>
        <v>0</v>
      </c>
      <c r="BH143" s="174" t="n">
        <f aca="false">IF($U$143="zníž. prenesená",$N$143,0)</f>
        <v>0</v>
      </c>
      <c r="BI143" s="174" t="n">
        <f aca="false">IF($U$143="nulová",$N$143,0)</f>
        <v>0</v>
      </c>
      <c r="BJ143" s="12" t="s">
        <v>200</v>
      </c>
      <c r="BK143" s="174" t="n">
        <f aca="false">ROUND($L$143*$K$143,2)</f>
        <v>68.8</v>
      </c>
      <c r="BL143" s="12" t="s">
        <v>390</v>
      </c>
      <c r="BM143" s="12" t="s">
        <v>272</v>
      </c>
    </row>
    <row r="144" s="152" customFormat="true" ht="30.75" hidden="false" customHeight="true" outlineLevel="0" collapsed="false">
      <c r="B144" s="153"/>
      <c r="C144" s="154"/>
      <c r="D144" s="163" t="s">
        <v>2230</v>
      </c>
      <c r="E144" s="163"/>
      <c r="F144" s="163"/>
      <c r="G144" s="163"/>
      <c r="H144" s="163"/>
      <c r="I144" s="163"/>
      <c r="J144" s="163"/>
      <c r="K144" s="163"/>
      <c r="L144" s="163"/>
      <c r="M144" s="163"/>
      <c r="N144" s="164" t="n">
        <f aca="false">$BK$144</f>
        <v>125</v>
      </c>
      <c r="O144" s="164"/>
      <c r="P144" s="164"/>
      <c r="Q144" s="164"/>
      <c r="R144" s="157"/>
      <c r="T144" s="158"/>
      <c r="U144" s="154"/>
      <c r="V144" s="154"/>
      <c r="W144" s="159" t="n">
        <f aca="false">$W$145</f>
        <v>0</v>
      </c>
      <c r="X144" s="154"/>
      <c r="Y144" s="159" t="n">
        <f aca="false">$Y$145</f>
        <v>0</v>
      </c>
      <c r="Z144" s="154"/>
      <c r="AA144" s="160" t="n">
        <f aca="false">$AA$145</f>
        <v>0</v>
      </c>
      <c r="AR144" s="161" t="s">
        <v>203</v>
      </c>
      <c r="AT144" s="161" t="s">
        <v>76</v>
      </c>
      <c r="AU144" s="161" t="s">
        <v>85</v>
      </c>
      <c r="AY144" s="161" t="s">
        <v>194</v>
      </c>
      <c r="BK144" s="162" t="n">
        <f aca="false">$BK$145</f>
        <v>125</v>
      </c>
    </row>
    <row r="145" s="12" customFormat="true" ht="39" hidden="false" customHeight="true" outlineLevel="0" collapsed="false">
      <c r="B145" s="31"/>
      <c r="C145" s="165" t="s">
        <v>275</v>
      </c>
      <c r="D145" s="165" t="s">
        <v>195</v>
      </c>
      <c r="E145" s="166" t="s">
        <v>2265</v>
      </c>
      <c r="F145" s="167" t="s">
        <v>2266</v>
      </c>
      <c r="G145" s="167"/>
      <c r="H145" s="167"/>
      <c r="I145" s="167"/>
      <c r="J145" s="168" t="s">
        <v>321</v>
      </c>
      <c r="K145" s="169" t="n">
        <v>1</v>
      </c>
      <c r="L145" s="170" t="n">
        <v>125</v>
      </c>
      <c r="M145" s="170"/>
      <c r="N145" s="170" t="n">
        <f aca="false">ROUND($L$145*$K$145,2)</f>
        <v>125</v>
      </c>
      <c r="O145" s="170"/>
      <c r="P145" s="170"/>
      <c r="Q145" s="17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390</v>
      </c>
      <c r="AT145" s="12" t="s">
        <v>195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125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125</v>
      </c>
      <c r="BL145" s="12" t="s">
        <v>390</v>
      </c>
      <c r="BM145" s="12" t="s">
        <v>275</v>
      </c>
    </row>
    <row r="146" s="152" customFormat="true" ht="37.5" hidden="false" customHeight="true" outlineLevel="0" collapsed="false">
      <c r="B146" s="153"/>
      <c r="C146" s="154"/>
      <c r="D146" s="155" t="s">
        <v>176</v>
      </c>
      <c r="E146" s="155"/>
      <c r="F146" s="155"/>
      <c r="G146" s="155"/>
      <c r="H146" s="155"/>
      <c r="I146" s="155"/>
      <c r="J146" s="155"/>
      <c r="K146" s="155"/>
      <c r="L146" s="155"/>
      <c r="M146" s="155"/>
      <c r="N146" s="156" t="n">
        <f aca="false">$BK$146</f>
        <v>1031.25</v>
      </c>
      <c r="O146" s="156"/>
      <c r="P146" s="156"/>
      <c r="Q146" s="156"/>
      <c r="R146" s="157"/>
      <c r="T146" s="158"/>
      <c r="U146" s="154"/>
      <c r="V146" s="154"/>
      <c r="W146" s="159" t="n">
        <f aca="false">SUM($W$147:$W$151)</f>
        <v>0</v>
      </c>
      <c r="X146" s="154"/>
      <c r="Y146" s="159" t="n">
        <f aca="false">SUM($Y$147:$Y$151)</f>
        <v>0</v>
      </c>
      <c r="Z146" s="154"/>
      <c r="AA146" s="160" t="n">
        <f aca="false">SUM($AA$147:$AA$151)</f>
        <v>0</v>
      </c>
      <c r="AR146" s="161" t="s">
        <v>209</v>
      </c>
      <c r="AT146" s="161" t="s">
        <v>76</v>
      </c>
      <c r="AU146" s="161" t="s">
        <v>77</v>
      </c>
      <c r="AY146" s="161" t="s">
        <v>194</v>
      </c>
      <c r="BK146" s="162" t="n">
        <f aca="false">SUM($BK$147:$BK$151)</f>
        <v>1031.25</v>
      </c>
    </row>
    <row r="147" s="12" customFormat="true" ht="15.75" hidden="false" customHeight="true" outlineLevel="0" collapsed="false">
      <c r="B147" s="31"/>
      <c r="C147" s="165" t="s">
        <v>278</v>
      </c>
      <c r="D147" s="165" t="s">
        <v>195</v>
      </c>
      <c r="E147" s="166" t="s">
        <v>2309</v>
      </c>
      <c r="F147" s="167" t="s">
        <v>2310</v>
      </c>
      <c r="G147" s="167"/>
      <c r="H147" s="167"/>
      <c r="I147" s="167"/>
      <c r="J147" s="168" t="s">
        <v>321</v>
      </c>
      <c r="K147" s="169" t="n">
        <v>1</v>
      </c>
      <c r="L147" s="170" t="n">
        <v>62.5</v>
      </c>
      <c r="M147" s="170"/>
      <c r="N147" s="170" t="n">
        <f aca="false">ROUND($L$147*$K$147,2)</f>
        <v>62.5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199</v>
      </c>
      <c r="AT147" s="12" t="s">
        <v>195</v>
      </c>
      <c r="AU147" s="12" t="s">
        <v>85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62.5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62.5</v>
      </c>
      <c r="BL147" s="12" t="s">
        <v>199</v>
      </c>
      <c r="BM147" s="12" t="s">
        <v>278</v>
      </c>
    </row>
    <row r="148" s="12" customFormat="true" ht="27" hidden="false" customHeight="true" outlineLevel="0" collapsed="false">
      <c r="B148" s="31"/>
      <c r="C148" s="165" t="s">
        <v>281</v>
      </c>
      <c r="D148" s="165" t="s">
        <v>195</v>
      </c>
      <c r="E148" s="166" t="s">
        <v>2267</v>
      </c>
      <c r="F148" s="167" t="s">
        <v>2268</v>
      </c>
      <c r="G148" s="167"/>
      <c r="H148" s="167"/>
      <c r="I148" s="167"/>
      <c r="J148" s="168" t="s">
        <v>2269</v>
      </c>
      <c r="K148" s="169" t="n">
        <v>1</v>
      </c>
      <c r="L148" s="170" t="n">
        <v>375</v>
      </c>
      <c r="M148" s="170"/>
      <c r="N148" s="170" t="n">
        <f aca="false">ROUND($L$148*$K$148,2)</f>
        <v>375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85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375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375</v>
      </c>
      <c r="BL148" s="12" t="s">
        <v>199</v>
      </c>
      <c r="BM148" s="12" t="s">
        <v>281</v>
      </c>
    </row>
    <row r="149" s="12" customFormat="true" ht="15.75" hidden="false" customHeight="true" outlineLevel="0" collapsed="false">
      <c r="B149" s="31"/>
      <c r="C149" s="165" t="s">
        <v>284</v>
      </c>
      <c r="D149" s="165" t="s">
        <v>195</v>
      </c>
      <c r="E149" s="166" t="s">
        <v>2311</v>
      </c>
      <c r="F149" s="167" t="s">
        <v>2312</v>
      </c>
      <c r="G149" s="167"/>
      <c r="H149" s="167"/>
      <c r="I149" s="167"/>
      <c r="J149" s="168" t="s">
        <v>1572</v>
      </c>
      <c r="K149" s="169" t="n">
        <v>3</v>
      </c>
      <c r="L149" s="170" t="n">
        <v>31.25</v>
      </c>
      <c r="M149" s="170"/>
      <c r="N149" s="170" t="n">
        <f aca="false">ROUND($L$149*$K$149,2)</f>
        <v>93.75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85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93.75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93.75</v>
      </c>
      <c r="BL149" s="12" t="s">
        <v>199</v>
      </c>
      <c r="BM149" s="12" t="s">
        <v>284</v>
      </c>
    </row>
    <row r="150" s="12" customFormat="true" ht="15.75" hidden="false" customHeight="true" outlineLevel="0" collapsed="false">
      <c r="B150" s="31"/>
      <c r="C150" s="165" t="s">
        <v>287</v>
      </c>
      <c r="D150" s="165" t="s">
        <v>195</v>
      </c>
      <c r="E150" s="166" t="s">
        <v>2270</v>
      </c>
      <c r="F150" s="167" t="s">
        <v>2271</v>
      </c>
      <c r="G150" s="167"/>
      <c r="H150" s="167"/>
      <c r="I150" s="167"/>
      <c r="J150" s="168" t="s">
        <v>912</v>
      </c>
      <c r="K150" s="169" t="n">
        <v>10</v>
      </c>
      <c r="L150" s="170" t="n">
        <v>25</v>
      </c>
      <c r="M150" s="170"/>
      <c r="N150" s="170" t="n">
        <f aca="false">ROUND($L$150*$K$150,2)</f>
        <v>250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199</v>
      </c>
      <c r="AT150" s="12" t="s">
        <v>195</v>
      </c>
      <c r="AU150" s="12" t="s">
        <v>85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250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250</v>
      </c>
      <c r="BL150" s="12" t="s">
        <v>199</v>
      </c>
      <c r="BM150" s="12" t="s">
        <v>287</v>
      </c>
    </row>
    <row r="151" s="12" customFormat="true" ht="15.75" hidden="false" customHeight="true" outlineLevel="0" collapsed="false">
      <c r="B151" s="31"/>
      <c r="C151" s="165" t="s">
        <v>290</v>
      </c>
      <c r="D151" s="165" t="s">
        <v>195</v>
      </c>
      <c r="E151" s="166" t="s">
        <v>2272</v>
      </c>
      <c r="F151" s="167" t="s">
        <v>2273</v>
      </c>
      <c r="G151" s="167"/>
      <c r="H151" s="167"/>
      <c r="I151" s="167"/>
      <c r="J151" s="168" t="s">
        <v>912</v>
      </c>
      <c r="K151" s="169" t="n">
        <v>10</v>
      </c>
      <c r="L151" s="170" t="n">
        <v>25</v>
      </c>
      <c r="M151" s="170"/>
      <c r="N151" s="170" t="n">
        <f aca="false">ROUND($L$151*$K$151,2)</f>
        <v>250</v>
      </c>
      <c r="O151" s="170"/>
      <c r="P151" s="170"/>
      <c r="Q151" s="170"/>
      <c r="R151" s="33"/>
      <c r="T151" s="171"/>
      <c r="U151" s="181" t="s">
        <v>44</v>
      </c>
      <c r="V151" s="182" t="n">
        <v>0</v>
      </c>
      <c r="W151" s="182" t="n">
        <f aca="false">$V$151*$K$151</f>
        <v>0</v>
      </c>
      <c r="X151" s="182" t="n">
        <v>0</v>
      </c>
      <c r="Y151" s="182" t="n">
        <f aca="false">$X$151*$K$151</f>
        <v>0</v>
      </c>
      <c r="Z151" s="182" t="n">
        <v>0</v>
      </c>
      <c r="AA151" s="183" t="n">
        <f aca="false">$Z$151*$K$151</f>
        <v>0</v>
      </c>
      <c r="AR151" s="12" t="s">
        <v>199</v>
      </c>
      <c r="AT151" s="12" t="s">
        <v>195</v>
      </c>
      <c r="AU151" s="12" t="s">
        <v>85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250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250</v>
      </c>
      <c r="BL151" s="12" t="s">
        <v>199</v>
      </c>
      <c r="BM151" s="12" t="s">
        <v>290</v>
      </c>
    </row>
    <row r="152" s="12" customFormat="true" ht="7.5" hidden="false" customHeight="true" outlineLevel="0" collapsed="false">
      <c r="B152" s="58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231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47978.76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97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47978.76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97:$BE$98)+SUM($BE$116:$BE$219)),2)</f>
        <v>0</v>
      </c>
      <c r="I32" s="125"/>
      <c r="J32" s="125"/>
      <c r="K32" s="32"/>
      <c r="L32" s="32"/>
      <c r="M32" s="125" t="n">
        <f aca="false">ROUND(ROUND((SUM($BE$97:$BE$98)+SUM($BE$116:$BE$219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97:$BF$98)+SUM($BF$116:$BF$219)),2)</f>
        <v>47978.76</v>
      </c>
      <c r="I33" s="125"/>
      <c r="J33" s="125"/>
      <c r="K33" s="32"/>
      <c r="L33" s="32"/>
      <c r="M33" s="125" t="n">
        <f aca="false">ROUND(ROUND((SUM($BF$97:$BF$98)+SUM($BF$116:$BF$219)),2)*$F$33,2)</f>
        <v>9595.75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97:$BG$98)+SUM($BG$116:$BG$219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97:$BH$98)+SUM($BH$116:$BH$219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97:$BI$98)+SUM($BI$116:$BI$219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57574.51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VI.c - Elektroinštalácie   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6</f>
        <v>47978.76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7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17</f>
        <v>37508.13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7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18</f>
        <v>36383.13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2230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203</f>
        <v>1125</v>
      </c>
      <c r="O91" s="138"/>
      <c r="P91" s="138"/>
      <c r="Q91" s="138"/>
      <c r="R91" s="139"/>
      <c r="T91" s="137"/>
      <c r="U91" s="137"/>
    </row>
    <row r="92" s="94" customFormat="true" ht="25.5" hidden="false" customHeight="true" outlineLevel="0" collapsed="false">
      <c r="B92" s="131"/>
      <c r="C92" s="132"/>
      <c r="D92" s="132" t="s">
        <v>142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3" t="n">
        <f aca="false">$N$205</f>
        <v>8095.63</v>
      </c>
      <c r="O92" s="133"/>
      <c r="P92" s="133"/>
      <c r="Q92" s="133"/>
      <c r="R92" s="134"/>
      <c r="T92" s="132"/>
      <c r="U92" s="132"/>
    </row>
    <row r="93" s="135" customFormat="true" ht="21" hidden="false" customHeight="true" outlineLevel="0" collapsed="false">
      <c r="B93" s="136"/>
      <c r="C93" s="137"/>
      <c r="D93" s="137" t="s">
        <v>148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206</f>
        <v>1670.25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49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210</f>
        <v>6425.38</v>
      </c>
      <c r="O94" s="138"/>
      <c r="P94" s="138"/>
      <c r="Q94" s="138"/>
      <c r="R94" s="139"/>
      <c r="T94" s="137"/>
      <c r="U94" s="137"/>
    </row>
    <row r="95" s="94" customFormat="true" ht="25.5" hidden="false" customHeight="true" outlineLevel="0" collapsed="false">
      <c r="B95" s="131"/>
      <c r="C95" s="132"/>
      <c r="D95" s="132" t="s">
        <v>176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3" t="n">
        <f aca="false">$N$216</f>
        <v>2375</v>
      </c>
      <c r="O95" s="133"/>
      <c r="P95" s="133"/>
      <c r="Q95" s="133"/>
      <c r="R95" s="134"/>
      <c r="T95" s="132"/>
      <c r="U95" s="132"/>
    </row>
    <row r="96" s="12" customFormat="true" ht="22.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  <c r="T96" s="32"/>
      <c r="U96" s="32"/>
    </row>
    <row r="97" s="12" customFormat="true" ht="30" hidden="false" customHeight="true" outlineLevel="0" collapsed="false">
      <c r="B97" s="31"/>
      <c r="C97" s="88" t="s">
        <v>178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89" t="n">
        <v>0</v>
      </c>
      <c r="O97" s="89"/>
      <c r="P97" s="89"/>
      <c r="Q97" s="89"/>
      <c r="R97" s="33"/>
      <c r="T97" s="140"/>
      <c r="U97" s="141" t="s">
        <v>41</v>
      </c>
    </row>
    <row r="98" s="12" customFormat="true" ht="18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  <c r="T98" s="32"/>
      <c r="U98" s="32"/>
    </row>
    <row r="99" s="12" customFormat="true" ht="30" hidden="false" customHeight="true" outlineLevel="0" collapsed="false">
      <c r="B99" s="31"/>
      <c r="C99" s="110" t="s">
        <v>126</v>
      </c>
      <c r="D99" s="43"/>
      <c r="E99" s="43"/>
      <c r="F99" s="43"/>
      <c r="G99" s="43"/>
      <c r="H99" s="43"/>
      <c r="I99" s="43"/>
      <c r="J99" s="43"/>
      <c r="K99" s="43"/>
      <c r="L99" s="111" t="n">
        <f aca="false">ROUND(SUM($N$88+$N$97),2)</f>
        <v>47978.76</v>
      </c>
      <c r="M99" s="111"/>
      <c r="N99" s="111"/>
      <c r="O99" s="111"/>
      <c r="P99" s="111"/>
      <c r="Q99" s="111"/>
      <c r="R99" s="33"/>
      <c r="T99" s="32"/>
      <c r="U99" s="32"/>
    </row>
    <row r="100" s="12" customFormat="true" ht="7.5" hidden="false" customHeight="true" outlineLevel="0" collapsed="false">
      <c r="B100" s="58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60"/>
      <c r="T100" s="32"/>
      <c r="U100" s="32"/>
    </row>
    <row r="104" s="12" customFormat="true" ht="7.5" hidden="false" customHeight="true" outlineLevel="0" collapsed="false">
      <c r="B104" s="61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3"/>
    </row>
    <row r="105" s="12" customFormat="true" ht="37.5" hidden="false" customHeight="true" outlineLevel="0" collapsed="false">
      <c r="B105" s="31"/>
      <c r="C105" s="17" t="s">
        <v>179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3"/>
    </row>
    <row r="106" s="12" customFormat="true" ht="7.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12" customFormat="true" ht="30.75" hidden="false" customHeight="true" outlineLevel="0" collapsed="false">
      <c r="B107" s="31"/>
      <c r="C107" s="25" t="s">
        <v>16</v>
      </c>
      <c r="D107" s="32"/>
      <c r="E107" s="32"/>
      <c r="F107" s="114" t="str">
        <f aca="false">$F$6</f>
        <v>Rekonštrukcia bytovky DD a DSS</v>
      </c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32"/>
      <c r="R107" s="33"/>
    </row>
    <row r="108" s="12" customFormat="true" ht="37.5" hidden="false" customHeight="true" outlineLevel="0" collapsed="false">
      <c r="B108" s="31"/>
      <c r="C108" s="69" t="s">
        <v>133</v>
      </c>
      <c r="D108" s="32"/>
      <c r="E108" s="32"/>
      <c r="F108" s="70" t="str">
        <f aca="false">$F$7</f>
        <v>VI.c - Elektroinštalácie   </v>
      </c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32"/>
      <c r="R108" s="33"/>
    </row>
    <row r="109" s="12" customFormat="true" ht="7.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2" customFormat="true" ht="18.75" hidden="false" customHeight="true" outlineLevel="0" collapsed="false">
      <c r="B110" s="31"/>
      <c r="C110" s="25" t="s">
        <v>20</v>
      </c>
      <c r="D110" s="32"/>
      <c r="E110" s="32"/>
      <c r="F110" s="26" t="str">
        <f aca="false">$F$9</f>
        <v>A.H. Škultétyho 327/98, Veľký Krtíš</v>
      </c>
      <c r="G110" s="32"/>
      <c r="H110" s="32"/>
      <c r="I110" s="32"/>
      <c r="J110" s="32"/>
      <c r="K110" s="25" t="s">
        <v>22</v>
      </c>
      <c r="L110" s="32"/>
      <c r="M110" s="115" t="str">
        <f aca="false">IF($O$9="","",$O$9)</f>
        <v>19.10.2022</v>
      </c>
      <c r="N110" s="115"/>
      <c r="O110" s="115"/>
      <c r="P110" s="115"/>
      <c r="Q110" s="32"/>
      <c r="R110" s="33"/>
    </row>
    <row r="111" s="12" customFormat="true" ht="7.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12" customFormat="true" ht="15.75" hidden="false" customHeight="true" outlineLevel="0" collapsed="false">
      <c r="B112" s="31"/>
      <c r="C112" s="25" t="s">
        <v>24</v>
      </c>
      <c r="D112" s="32"/>
      <c r="E112" s="32"/>
      <c r="F112" s="26" t="str">
        <f aca="false">$E$12</f>
        <v>DD a DSS Veľký Krtíš</v>
      </c>
      <c r="G112" s="32"/>
      <c r="H112" s="32"/>
      <c r="I112" s="32"/>
      <c r="J112" s="32"/>
      <c r="K112" s="25" t="s">
        <v>32</v>
      </c>
      <c r="L112" s="32"/>
      <c r="M112" s="74" t="str">
        <f aca="false">$E$18</f>
        <v>Ing. Attila Farkaš</v>
      </c>
      <c r="N112" s="74"/>
      <c r="O112" s="74"/>
      <c r="P112" s="74"/>
      <c r="Q112" s="74"/>
      <c r="R112" s="33"/>
    </row>
    <row r="113" s="12" customFormat="true" ht="15" hidden="false" customHeight="true" outlineLevel="0" collapsed="false">
      <c r="B113" s="31"/>
      <c r="C113" s="25" t="s">
        <v>28</v>
      </c>
      <c r="D113" s="32"/>
      <c r="E113" s="32"/>
      <c r="F113" s="26" t="str">
        <f aca="false">IF($E$15="","",$E$15)</f>
        <v>CEFA, s.r.o.</v>
      </c>
      <c r="G113" s="32"/>
      <c r="H113" s="32"/>
      <c r="I113" s="32"/>
      <c r="J113" s="32"/>
      <c r="K113" s="25" t="s">
        <v>35</v>
      </c>
      <c r="L113" s="32"/>
      <c r="M113" s="74" t="str">
        <f aca="false">$E$21</f>
        <v> </v>
      </c>
      <c r="N113" s="74"/>
      <c r="O113" s="74"/>
      <c r="P113" s="74"/>
      <c r="Q113" s="74"/>
      <c r="R113" s="33"/>
    </row>
    <row r="114" s="12" customFormat="true" ht="11.2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42" customFormat="true" ht="30" hidden="false" customHeight="true" outlineLevel="0" collapsed="false">
      <c r="B115" s="143"/>
      <c r="C115" s="144" t="s">
        <v>180</v>
      </c>
      <c r="D115" s="145" t="s">
        <v>181</v>
      </c>
      <c r="E115" s="145" t="s">
        <v>59</v>
      </c>
      <c r="F115" s="145" t="s">
        <v>182</v>
      </c>
      <c r="G115" s="145"/>
      <c r="H115" s="145"/>
      <c r="I115" s="145"/>
      <c r="J115" s="145" t="s">
        <v>183</v>
      </c>
      <c r="K115" s="145" t="s">
        <v>184</v>
      </c>
      <c r="L115" s="145" t="s">
        <v>185</v>
      </c>
      <c r="M115" s="145"/>
      <c r="N115" s="146" t="s">
        <v>186</v>
      </c>
      <c r="O115" s="146"/>
      <c r="P115" s="146"/>
      <c r="Q115" s="146"/>
      <c r="R115" s="147"/>
      <c r="T115" s="83" t="s">
        <v>187</v>
      </c>
      <c r="U115" s="84" t="s">
        <v>41</v>
      </c>
      <c r="V115" s="84" t="s">
        <v>188</v>
      </c>
      <c r="W115" s="84" t="s">
        <v>189</v>
      </c>
      <c r="X115" s="84" t="s">
        <v>190</v>
      </c>
      <c r="Y115" s="84" t="s">
        <v>191</v>
      </c>
      <c r="Z115" s="84" t="s">
        <v>192</v>
      </c>
      <c r="AA115" s="85" t="s">
        <v>193</v>
      </c>
    </row>
    <row r="116" s="12" customFormat="true" ht="30" hidden="false" customHeight="true" outlineLevel="0" collapsed="false">
      <c r="B116" s="31"/>
      <c r="C116" s="88" t="s">
        <v>135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148" t="n">
        <f aca="false">$BK$116</f>
        <v>47978.76</v>
      </c>
      <c r="O116" s="148"/>
      <c r="P116" s="148"/>
      <c r="Q116" s="148"/>
      <c r="R116" s="33"/>
      <c r="T116" s="87"/>
      <c r="U116" s="50"/>
      <c r="V116" s="50"/>
      <c r="W116" s="149" t="n">
        <f aca="false">$W$117+$W$205+$W$216</f>
        <v>0</v>
      </c>
      <c r="X116" s="50"/>
      <c r="Y116" s="149" t="n">
        <f aca="false">$Y$117+$Y$205+$Y$216</f>
        <v>0</v>
      </c>
      <c r="Z116" s="50"/>
      <c r="AA116" s="150" t="n">
        <f aca="false">$AA$117+$AA$205+$AA$216</f>
        <v>0</v>
      </c>
      <c r="AT116" s="12" t="s">
        <v>76</v>
      </c>
      <c r="AU116" s="12" t="s">
        <v>141</v>
      </c>
      <c r="BK116" s="151" t="n">
        <f aca="false">$BK$117+$BK$205+$BK$216</f>
        <v>47978.76</v>
      </c>
    </row>
    <row r="117" s="152" customFormat="true" ht="37.5" hidden="false" customHeight="true" outlineLevel="0" collapsed="false">
      <c r="B117" s="153"/>
      <c r="C117" s="154"/>
      <c r="D117" s="155" t="s">
        <v>172</v>
      </c>
      <c r="E117" s="155"/>
      <c r="F117" s="155"/>
      <c r="G117" s="155"/>
      <c r="H117" s="155"/>
      <c r="I117" s="155"/>
      <c r="J117" s="155"/>
      <c r="K117" s="155"/>
      <c r="L117" s="155"/>
      <c r="M117" s="155"/>
      <c r="N117" s="156" t="n">
        <f aca="false">$BK$117</f>
        <v>37508.13</v>
      </c>
      <c r="O117" s="156"/>
      <c r="P117" s="156"/>
      <c r="Q117" s="156"/>
      <c r="R117" s="157"/>
      <c r="T117" s="158"/>
      <c r="U117" s="154"/>
      <c r="V117" s="154"/>
      <c r="W117" s="159" t="n">
        <f aca="false">$W$118+$W$203</f>
        <v>0</v>
      </c>
      <c r="X117" s="154"/>
      <c r="Y117" s="159" t="n">
        <f aca="false">$Y$118+$Y$203</f>
        <v>0</v>
      </c>
      <c r="Z117" s="154"/>
      <c r="AA117" s="160" t="n">
        <f aca="false">$AA$118+$AA$203</f>
        <v>0</v>
      </c>
      <c r="AR117" s="161" t="s">
        <v>203</v>
      </c>
      <c r="AT117" s="161" t="s">
        <v>76</v>
      </c>
      <c r="AU117" s="161" t="s">
        <v>77</v>
      </c>
      <c r="AY117" s="161" t="s">
        <v>194</v>
      </c>
      <c r="BK117" s="162" t="n">
        <f aca="false">$BK$118+$BK$203</f>
        <v>37508.13</v>
      </c>
    </row>
    <row r="118" s="152" customFormat="true" ht="21" hidden="false" customHeight="true" outlineLevel="0" collapsed="false">
      <c r="B118" s="153"/>
      <c r="C118" s="154"/>
      <c r="D118" s="163" t="s">
        <v>173</v>
      </c>
      <c r="E118" s="163"/>
      <c r="F118" s="163"/>
      <c r="G118" s="163"/>
      <c r="H118" s="163"/>
      <c r="I118" s="163"/>
      <c r="J118" s="163"/>
      <c r="K118" s="163"/>
      <c r="L118" s="163"/>
      <c r="M118" s="163"/>
      <c r="N118" s="164" t="n">
        <f aca="false">$BK$118</f>
        <v>36383.13</v>
      </c>
      <c r="O118" s="164"/>
      <c r="P118" s="164"/>
      <c r="Q118" s="164"/>
      <c r="R118" s="157"/>
      <c r="T118" s="158"/>
      <c r="U118" s="154"/>
      <c r="V118" s="154"/>
      <c r="W118" s="159" t="n">
        <f aca="false">SUM($W$119:$W$202)</f>
        <v>0</v>
      </c>
      <c r="X118" s="154"/>
      <c r="Y118" s="159" t="n">
        <f aca="false">SUM($Y$119:$Y$202)</f>
        <v>0</v>
      </c>
      <c r="Z118" s="154"/>
      <c r="AA118" s="160" t="n">
        <f aca="false">SUM($AA$119:$AA$202)</f>
        <v>0</v>
      </c>
      <c r="AR118" s="161" t="s">
        <v>203</v>
      </c>
      <c r="AT118" s="161" t="s">
        <v>76</v>
      </c>
      <c r="AU118" s="161" t="s">
        <v>85</v>
      </c>
      <c r="AY118" s="161" t="s">
        <v>194</v>
      </c>
      <c r="BK118" s="162" t="n">
        <f aca="false">SUM($BK$119:$BK$202)</f>
        <v>36383.13</v>
      </c>
    </row>
    <row r="119" s="12" customFormat="true" ht="27" hidden="false" customHeight="true" outlineLevel="0" collapsed="false">
      <c r="B119" s="31"/>
      <c r="C119" s="165" t="s">
        <v>85</v>
      </c>
      <c r="D119" s="165" t="s">
        <v>195</v>
      </c>
      <c r="E119" s="166" t="s">
        <v>2314</v>
      </c>
      <c r="F119" s="167" t="s">
        <v>2315</v>
      </c>
      <c r="G119" s="167"/>
      <c r="H119" s="167"/>
      <c r="I119" s="167"/>
      <c r="J119" s="168" t="s">
        <v>311</v>
      </c>
      <c r="K119" s="169" t="n">
        <v>350</v>
      </c>
      <c r="L119" s="170" t="n">
        <v>1.81</v>
      </c>
      <c r="M119" s="170"/>
      <c r="N119" s="170" t="n">
        <f aca="false">ROUND($L$119*$K$119,2)</f>
        <v>633.5</v>
      </c>
      <c r="O119" s="170"/>
      <c r="P119" s="170"/>
      <c r="Q119" s="170"/>
      <c r="R119" s="33"/>
      <c r="T119" s="171"/>
      <c r="U119" s="40" t="s">
        <v>44</v>
      </c>
      <c r="V119" s="172" t="n">
        <v>0</v>
      </c>
      <c r="W119" s="172" t="n">
        <f aca="false">$V$119*$K$119</f>
        <v>0</v>
      </c>
      <c r="X119" s="172" t="n">
        <v>0</v>
      </c>
      <c r="Y119" s="172" t="n">
        <f aca="false">$X$119*$K$119</f>
        <v>0</v>
      </c>
      <c r="Z119" s="172" t="n">
        <v>0</v>
      </c>
      <c r="AA119" s="173" t="n">
        <f aca="false">$Z$119*$K$119</f>
        <v>0</v>
      </c>
      <c r="AR119" s="12" t="s">
        <v>390</v>
      </c>
      <c r="AT119" s="12" t="s">
        <v>195</v>
      </c>
      <c r="AU119" s="12" t="s">
        <v>200</v>
      </c>
      <c r="AY119" s="12" t="s">
        <v>194</v>
      </c>
      <c r="BE119" s="174" t="n">
        <f aca="false">IF($U$119="základná",$N$119,0)</f>
        <v>0</v>
      </c>
      <c r="BF119" s="174" t="n">
        <f aca="false">IF($U$119="znížená",$N$119,0)</f>
        <v>633.5</v>
      </c>
      <c r="BG119" s="174" t="n">
        <f aca="false">IF($U$119="zákl. prenesená",$N$119,0)</f>
        <v>0</v>
      </c>
      <c r="BH119" s="174" t="n">
        <f aca="false">IF($U$119="zníž. prenesená",$N$119,0)</f>
        <v>0</v>
      </c>
      <c r="BI119" s="174" t="n">
        <f aca="false">IF($U$119="nulová",$N$119,0)</f>
        <v>0</v>
      </c>
      <c r="BJ119" s="12" t="s">
        <v>200</v>
      </c>
      <c r="BK119" s="174" t="n">
        <f aca="false">ROUND($L$119*$K$119,2)</f>
        <v>633.5</v>
      </c>
      <c r="BL119" s="12" t="s">
        <v>390</v>
      </c>
      <c r="BM119" s="12" t="s">
        <v>85</v>
      </c>
    </row>
    <row r="120" s="12" customFormat="true" ht="27" hidden="false" customHeight="true" outlineLevel="0" collapsed="false">
      <c r="B120" s="31"/>
      <c r="C120" s="175" t="s">
        <v>200</v>
      </c>
      <c r="D120" s="175" t="s">
        <v>326</v>
      </c>
      <c r="E120" s="176" t="s">
        <v>2316</v>
      </c>
      <c r="F120" s="177" t="s">
        <v>2317</v>
      </c>
      <c r="G120" s="177"/>
      <c r="H120" s="177"/>
      <c r="I120" s="177"/>
      <c r="J120" s="178" t="s">
        <v>311</v>
      </c>
      <c r="K120" s="179" t="n">
        <v>350</v>
      </c>
      <c r="L120" s="180" t="n">
        <v>0.36</v>
      </c>
      <c r="M120" s="180"/>
      <c r="N120" s="180" t="n">
        <f aca="false">ROUND($L$120*$K$120,2)</f>
        <v>126</v>
      </c>
      <c r="O120" s="180"/>
      <c r="P120" s="180"/>
      <c r="Q120" s="180"/>
      <c r="R120" s="33"/>
      <c r="T120" s="171"/>
      <c r="U120" s="40" t="s">
        <v>44</v>
      </c>
      <c r="V120" s="172" t="n">
        <v>0</v>
      </c>
      <c r="W120" s="172" t="n">
        <f aca="false">$V$120*$K$120</f>
        <v>0</v>
      </c>
      <c r="X120" s="172" t="n">
        <v>0</v>
      </c>
      <c r="Y120" s="172" t="n">
        <f aca="false">$X$120*$K$120</f>
        <v>0</v>
      </c>
      <c r="Z120" s="172" t="n">
        <v>0</v>
      </c>
      <c r="AA120" s="173" t="n">
        <f aca="false">$Z$120*$K$120</f>
        <v>0</v>
      </c>
      <c r="AR120" s="12" t="s">
        <v>967</v>
      </c>
      <c r="AT120" s="12" t="s">
        <v>326</v>
      </c>
      <c r="AU120" s="12" t="s">
        <v>200</v>
      </c>
      <c r="AY120" s="12" t="s">
        <v>194</v>
      </c>
      <c r="BE120" s="174" t="n">
        <f aca="false">IF($U$120="základná",$N$120,0)</f>
        <v>0</v>
      </c>
      <c r="BF120" s="174" t="n">
        <f aca="false">IF($U$120="znížená",$N$120,0)</f>
        <v>126</v>
      </c>
      <c r="BG120" s="174" t="n">
        <f aca="false">IF($U$120="zákl. prenesená",$N$120,0)</f>
        <v>0</v>
      </c>
      <c r="BH120" s="174" t="n">
        <f aca="false">IF($U$120="zníž. prenesená",$N$120,0)</f>
        <v>0</v>
      </c>
      <c r="BI120" s="174" t="n">
        <f aca="false">IF($U$120="nulová",$N$120,0)</f>
        <v>0</v>
      </c>
      <c r="BJ120" s="12" t="s">
        <v>200</v>
      </c>
      <c r="BK120" s="174" t="n">
        <f aca="false">ROUND($L$120*$K$120,2)</f>
        <v>126</v>
      </c>
      <c r="BL120" s="12" t="s">
        <v>390</v>
      </c>
      <c r="BM120" s="12" t="s">
        <v>200</v>
      </c>
    </row>
    <row r="121" s="12" customFormat="true" ht="27" hidden="false" customHeight="true" outlineLevel="0" collapsed="false">
      <c r="B121" s="31"/>
      <c r="C121" s="175" t="s">
        <v>203</v>
      </c>
      <c r="D121" s="175" t="s">
        <v>326</v>
      </c>
      <c r="E121" s="176" t="s">
        <v>2318</v>
      </c>
      <c r="F121" s="177" t="s">
        <v>2319</v>
      </c>
      <c r="G121" s="177"/>
      <c r="H121" s="177"/>
      <c r="I121" s="177"/>
      <c r="J121" s="178" t="s">
        <v>321</v>
      </c>
      <c r="K121" s="179" t="n">
        <v>18</v>
      </c>
      <c r="L121" s="180" t="n">
        <v>0.41</v>
      </c>
      <c r="M121" s="180"/>
      <c r="N121" s="180" t="n">
        <f aca="false">ROUND($L$121*$K$121,2)</f>
        <v>7.38</v>
      </c>
      <c r="O121" s="180"/>
      <c r="P121" s="180"/>
      <c r="Q121" s="180"/>
      <c r="R121" s="33"/>
      <c r="T121" s="171"/>
      <c r="U121" s="40" t="s">
        <v>44</v>
      </c>
      <c r="V121" s="172" t="n">
        <v>0</v>
      </c>
      <c r="W121" s="172" t="n">
        <f aca="false">$V$121*$K$121</f>
        <v>0</v>
      </c>
      <c r="X121" s="172" t="n">
        <v>0</v>
      </c>
      <c r="Y121" s="172" t="n">
        <f aca="false">$X$121*$K$121</f>
        <v>0</v>
      </c>
      <c r="Z121" s="172" t="n">
        <v>0</v>
      </c>
      <c r="AA121" s="173" t="n">
        <f aca="false">$Z$121*$K$121</f>
        <v>0</v>
      </c>
      <c r="AR121" s="12" t="s">
        <v>967</v>
      </c>
      <c r="AT121" s="12" t="s">
        <v>326</v>
      </c>
      <c r="AU121" s="12" t="s">
        <v>200</v>
      </c>
      <c r="AY121" s="12" t="s">
        <v>194</v>
      </c>
      <c r="BE121" s="174" t="n">
        <f aca="false">IF($U$121="základná",$N$121,0)</f>
        <v>0</v>
      </c>
      <c r="BF121" s="174" t="n">
        <f aca="false">IF($U$121="znížená",$N$121,0)</f>
        <v>7.38</v>
      </c>
      <c r="BG121" s="174" t="n">
        <f aca="false">IF($U$121="zákl. prenesená",$N$121,0)</f>
        <v>0</v>
      </c>
      <c r="BH121" s="174" t="n">
        <f aca="false">IF($U$121="zníž. prenesená",$N$121,0)</f>
        <v>0</v>
      </c>
      <c r="BI121" s="174" t="n">
        <f aca="false">IF($U$121="nulová",$N$121,0)</f>
        <v>0</v>
      </c>
      <c r="BJ121" s="12" t="s">
        <v>200</v>
      </c>
      <c r="BK121" s="174" t="n">
        <f aca="false">ROUND($L$121*$K$121,2)</f>
        <v>7.38</v>
      </c>
      <c r="BL121" s="12" t="s">
        <v>390</v>
      </c>
      <c r="BM121" s="12" t="s">
        <v>203</v>
      </c>
    </row>
    <row r="122" s="12" customFormat="true" ht="27" hidden="false" customHeight="true" outlineLevel="0" collapsed="false">
      <c r="B122" s="31"/>
      <c r="C122" s="165" t="s">
        <v>199</v>
      </c>
      <c r="D122" s="165" t="s">
        <v>195</v>
      </c>
      <c r="E122" s="166" t="s">
        <v>2320</v>
      </c>
      <c r="F122" s="167" t="s">
        <v>2321</v>
      </c>
      <c r="G122" s="167"/>
      <c r="H122" s="167"/>
      <c r="I122" s="167"/>
      <c r="J122" s="168" t="s">
        <v>311</v>
      </c>
      <c r="K122" s="169" t="n">
        <v>850</v>
      </c>
      <c r="L122" s="170" t="n">
        <v>1.91</v>
      </c>
      <c r="M122" s="170"/>
      <c r="N122" s="170" t="n">
        <f aca="false">ROUND($L$122*$K$122,2)</f>
        <v>1623.5</v>
      </c>
      <c r="O122" s="170"/>
      <c r="P122" s="170"/>
      <c r="Q122" s="170"/>
      <c r="R122" s="33"/>
      <c r="T122" s="171"/>
      <c r="U122" s="40" t="s">
        <v>44</v>
      </c>
      <c r="V122" s="172" t="n">
        <v>0</v>
      </c>
      <c r="W122" s="172" t="n">
        <f aca="false">$V$122*$K$122</f>
        <v>0</v>
      </c>
      <c r="X122" s="172" t="n">
        <v>0</v>
      </c>
      <c r="Y122" s="172" t="n">
        <f aca="false">$X$122*$K$122</f>
        <v>0</v>
      </c>
      <c r="Z122" s="172" t="n">
        <v>0</v>
      </c>
      <c r="AA122" s="173" t="n">
        <f aca="false">$Z$122*$K$122</f>
        <v>0</v>
      </c>
      <c r="AR122" s="12" t="s">
        <v>390</v>
      </c>
      <c r="AT122" s="12" t="s">
        <v>195</v>
      </c>
      <c r="AU122" s="12" t="s">
        <v>200</v>
      </c>
      <c r="AY122" s="12" t="s">
        <v>194</v>
      </c>
      <c r="BE122" s="174" t="n">
        <f aca="false">IF($U$122="základná",$N$122,0)</f>
        <v>0</v>
      </c>
      <c r="BF122" s="174" t="n">
        <f aca="false">IF($U$122="znížená",$N$122,0)</f>
        <v>1623.5</v>
      </c>
      <c r="BG122" s="174" t="n">
        <f aca="false">IF($U$122="zákl. prenesená",$N$122,0)</f>
        <v>0</v>
      </c>
      <c r="BH122" s="174" t="n">
        <f aca="false">IF($U$122="zníž. prenesená",$N$122,0)</f>
        <v>0</v>
      </c>
      <c r="BI122" s="174" t="n">
        <f aca="false">IF($U$122="nulová",$N$122,0)</f>
        <v>0</v>
      </c>
      <c r="BJ122" s="12" t="s">
        <v>200</v>
      </c>
      <c r="BK122" s="174" t="n">
        <f aca="false">ROUND($L$122*$K$122,2)</f>
        <v>1623.5</v>
      </c>
      <c r="BL122" s="12" t="s">
        <v>390</v>
      </c>
      <c r="BM122" s="12" t="s">
        <v>199</v>
      </c>
    </row>
    <row r="123" s="12" customFormat="true" ht="27" hidden="false" customHeight="true" outlineLevel="0" collapsed="false">
      <c r="B123" s="31"/>
      <c r="C123" s="175" t="s">
        <v>209</v>
      </c>
      <c r="D123" s="175" t="s">
        <v>326</v>
      </c>
      <c r="E123" s="176" t="s">
        <v>2322</v>
      </c>
      <c r="F123" s="177" t="s">
        <v>2323</v>
      </c>
      <c r="G123" s="177"/>
      <c r="H123" s="177"/>
      <c r="I123" s="177"/>
      <c r="J123" s="178" t="s">
        <v>311</v>
      </c>
      <c r="K123" s="179" t="n">
        <v>850</v>
      </c>
      <c r="L123" s="180" t="n">
        <v>0.53</v>
      </c>
      <c r="M123" s="180"/>
      <c r="N123" s="180" t="n">
        <f aca="false">ROUND($L$123*$K$123,2)</f>
        <v>450.5</v>
      </c>
      <c r="O123" s="180"/>
      <c r="P123" s="180"/>
      <c r="Q123" s="180"/>
      <c r="R123" s="33"/>
      <c r="T123" s="171"/>
      <c r="U123" s="40" t="s">
        <v>44</v>
      </c>
      <c r="V123" s="172" t="n">
        <v>0</v>
      </c>
      <c r="W123" s="172" t="n">
        <f aca="false">$V$123*$K$123</f>
        <v>0</v>
      </c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2" t="s">
        <v>967</v>
      </c>
      <c r="AT123" s="12" t="s">
        <v>326</v>
      </c>
      <c r="AU123" s="12" t="s">
        <v>200</v>
      </c>
      <c r="AY123" s="12" t="s">
        <v>194</v>
      </c>
      <c r="BE123" s="174" t="n">
        <f aca="false">IF($U$123="základná",$N$123,0)</f>
        <v>0</v>
      </c>
      <c r="BF123" s="174" t="n">
        <f aca="false">IF($U$123="znížená",$N$123,0)</f>
        <v>450.5</v>
      </c>
      <c r="BG123" s="174" t="n">
        <f aca="false">IF($U$123="zákl. prenesená",$N$123,0)</f>
        <v>0</v>
      </c>
      <c r="BH123" s="174" t="n">
        <f aca="false">IF($U$123="zníž. prenesená",$N$123,0)</f>
        <v>0</v>
      </c>
      <c r="BI123" s="174" t="n">
        <f aca="false">IF($U$123="nulová",$N$123,0)</f>
        <v>0</v>
      </c>
      <c r="BJ123" s="12" t="s">
        <v>200</v>
      </c>
      <c r="BK123" s="174" t="n">
        <f aca="false">ROUND($L$123*$K$123,2)</f>
        <v>450.5</v>
      </c>
      <c r="BL123" s="12" t="s">
        <v>390</v>
      </c>
      <c r="BM123" s="12" t="s">
        <v>209</v>
      </c>
    </row>
    <row r="124" s="12" customFormat="true" ht="27" hidden="false" customHeight="true" outlineLevel="0" collapsed="false">
      <c r="B124" s="31"/>
      <c r="C124" s="175" t="s">
        <v>212</v>
      </c>
      <c r="D124" s="175" t="s">
        <v>326</v>
      </c>
      <c r="E124" s="176" t="s">
        <v>2324</v>
      </c>
      <c r="F124" s="177" t="s">
        <v>2325</v>
      </c>
      <c r="G124" s="177"/>
      <c r="H124" s="177"/>
      <c r="I124" s="177"/>
      <c r="J124" s="178" t="s">
        <v>321</v>
      </c>
      <c r="K124" s="179" t="n">
        <v>43</v>
      </c>
      <c r="L124" s="180" t="n">
        <v>0.5</v>
      </c>
      <c r="M124" s="180"/>
      <c r="N124" s="180" t="n">
        <f aca="false">ROUND($L$124*$K$124,2)</f>
        <v>21.5</v>
      </c>
      <c r="O124" s="180"/>
      <c r="P124" s="180"/>
      <c r="Q124" s="18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967</v>
      </c>
      <c r="AT124" s="12" t="s">
        <v>326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21.5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21.5</v>
      </c>
      <c r="BL124" s="12" t="s">
        <v>390</v>
      </c>
      <c r="BM124" s="12" t="s">
        <v>212</v>
      </c>
    </row>
    <row r="125" s="12" customFormat="true" ht="27" hidden="false" customHeight="true" outlineLevel="0" collapsed="false">
      <c r="B125" s="31"/>
      <c r="C125" s="165" t="s">
        <v>215</v>
      </c>
      <c r="D125" s="165" t="s">
        <v>195</v>
      </c>
      <c r="E125" s="166" t="s">
        <v>2326</v>
      </c>
      <c r="F125" s="167" t="s">
        <v>2327</v>
      </c>
      <c r="G125" s="167"/>
      <c r="H125" s="167"/>
      <c r="I125" s="167"/>
      <c r="J125" s="168" t="s">
        <v>311</v>
      </c>
      <c r="K125" s="169" t="n">
        <v>510</v>
      </c>
      <c r="L125" s="170" t="n">
        <v>2.41</v>
      </c>
      <c r="M125" s="170"/>
      <c r="N125" s="170" t="n">
        <f aca="false">ROUND($L$125*$K$125,2)</f>
        <v>1229.1</v>
      </c>
      <c r="O125" s="170"/>
      <c r="P125" s="170"/>
      <c r="Q125" s="170"/>
      <c r="R125" s="33"/>
      <c r="T125" s="171"/>
      <c r="U125" s="40" t="s">
        <v>44</v>
      </c>
      <c r="V125" s="172" t="n">
        <v>0</v>
      </c>
      <c r="W125" s="172" t="n">
        <f aca="false">$V$125*$K$125</f>
        <v>0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390</v>
      </c>
      <c r="AT125" s="12" t="s">
        <v>195</v>
      </c>
      <c r="AU125" s="12" t="s">
        <v>200</v>
      </c>
      <c r="AY125" s="12" t="s">
        <v>194</v>
      </c>
      <c r="BE125" s="174" t="n">
        <f aca="false">IF($U$125="základná",$N$125,0)</f>
        <v>0</v>
      </c>
      <c r="BF125" s="174" t="n">
        <f aca="false">IF($U$125="znížená",$N$125,0)</f>
        <v>1229.1</v>
      </c>
      <c r="BG125" s="174" t="n">
        <f aca="false">IF($U$125="zákl. prenesená",$N$125,0)</f>
        <v>0</v>
      </c>
      <c r="BH125" s="174" t="n">
        <f aca="false">IF($U$125="zníž. prenesená",$N$125,0)</f>
        <v>0</v>
      </c>
      <c r="BI125" s="174" t="n">
        <f aca="false">IF($U$125="nulová",$N$125,0)</f>
        <v>0</v>
      </c>
      <c r="BJ125" s="12" t="s">
        <v>200</v>
      </c>
      <c r="BK125" s="174" t="n">
        <f aca="false">ROUND($L$125*$K$125,2)</f>
        <v>1229.1</v>
      </c>
      <c r="BL125" s="12" t="s">
        <v>390</v>
      </c>
      <c r="BM125" s="12" t="s">
        <v>215</v>
      </c>
    </row>
    <row r="126" s="12" customFormat="true" ht="27" hidden="false" customHeight="true" outlineLevel="0" collapsed="false">
      <c r="B126" s="31"/>
      <c r="C126" s="175" t="s">
        <v>218</v>
      </c>
      <c r="D126" s="175" t="s">
        <v>326</v>
      </c>
      <c r="E126" s="176" t="s">
        <v>2328</v>
      </c>
      <c r="F126" s="177" t="s">
        <v>2329</v>
      </c>
      <c r="G126" s="177"/>
      <c r="H126" s="177"/>
      <c r="I126" s="177"/>
      <c r="J126" s="178" t="s">
        <v>311</v>
      </c>
      <c r="K126" s="179" t="n">
        <v>510</v>
      </c>
      <c r="L126" s="180" t="n">
        <v>1.15</v>
      </c>
      <c r="M126" s="180"/>
      <c r="N126" s="180" t="n">
        <f aca="false">ROUND($L$126*$K$126,2)</f>
        <v>586.5</v>
      </c>
      <c r="O126" s="180"/>
      <c r="P126" s="180"/>
      <c r="Q126" s="18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967</v>
      </c>
      <c r="AT126" s="12" t="s">
        <v>326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586.5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586.5</v>
      </c>
      <c r="BL126" s="12" t="s">
        <v>390</v>
      </c>
      <c r="BM126" s="12" t="s">
        <v>218</v>
      </c>
    </row>
    <row r="127" s="12" customFormat="true" ht="27" hidden="false" customHeight="true" outlineLevel="0" collapsed="false">
      <c r="B127" s="31"/>
      <c r="C127" s="175" t="s">
        <v>221</v>
      </c>
      <c r="D127" s="175" t="s">
        <v>326</v>
      </c>
      <c r="E127" s="176" t="s">
        <v>2330</v>
      </c>
      <c r="F127" s="177" t="s">
        <v>2331</v>
      </c>
      <c r="G127" s="177"/>
      <c r="H127" s="177"/>
      <c r="I127" s="177"/>
      <c r="J127" s="178" t="s">
        <v>321</v>
      </c>
      <c r="K127" s="179" t="n">
        <v>26</v>
      </c>
      <c r="L127" s="180" t="n">
        <v>1.3</v>
      </c>
      <c r="M127" s="180"/>
      <c r="N127" s="180" t="n">
        <f aca="false">ROUND($L$127*$K$127,2)</f>
        <v>33.8</v>
      </c>
      <c r="O127" s="180"/>
      <c r="P127" s="180"/>
      <c r="Q127" s="180"/>
      <c r="R127" s="33"/>
      <c r="T127" s="171"/>
      <c r="U127" s="40" t="s">
        <v>44</v>
      </c>
      <c r="V127" s="172" t="n">
        <v>0</v>
      </c>
      <c r="W127" s="172" t="n">
        <f aca="false">$V$127*$K$127</f>
        <v>0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967</v>
      </c>
      <c r="AT127" s="12" t="s">
        <v>326</v>
      </c>
      <c r="AU127" s="12" t="s">
        <v>200</v>
      </c>
      <c r="AY127" s="12" t="s">
        <v>194</v>
      </c>
      <c r="BE127" s="174" t="n">
        <f aca="false">IF($U$127="základná",$N$127,0)</f>
        <v>0</v>
      </c>
      <c r="BF127" s="174" t="n">
        <f aca="false">IF($U$127="znížená",$N$127,0)</f>
        <v>33.8</v>
      </c>
      <c r="BG127" s="174" t="n">
        <f aca="false">IF($U$127="zákl. prenesená",$N$127,0)</f>
        <v>0</v>
      </c>
      <c r="BH127" s="174" t="n">
        <f aca="false">IF($U$127="zníž. prenesená",$N$127,0)</f>
        <v>0</v>
      </c>
      <c r="BI127" s="174" t="n">
        <f aca="false">IF($U$127="nulová",$N$127,0)</f>
        <v>0</v>
      </c>
      <c r="BJ127" s="12" t="s">
        <v>200</v>
      </c>
      <c r="BK127" s="174" t="n">
        <f aca="false">ROUND($L$127*$K$127,2)</f>
        <v>33.8</v>
      </c>
      <c r="BL127" s="12" t="s">
        <v>390</v>
      </c>
      <c r="BM127" s="12" t="s">
        <v>221</v>
      </c>
    </row>
    <row r="128" s="12" customFormat="true" ht="27" hidden="false" customHeight="true" outlineLevel="0" collapsed="false">
      <c r="B128" s="31"/>
      <c r="C128" s="165" t="s">
        <v>224</v>
      </c>
      <c r="D128" s="165" t="s">
        <v>195</v>
      </c>
      <c r="E128" s="166" t="s">
        <v>2332</v>
      </c>
      <c r="F128" s="167" t="s">
        <v>2333</v>
      </c>
      <c r="G128" s="167"/>
      <c r="H128" s="167"/>
      <c r="I128" s="167"/>
      <c r="J128" s="168" t="s">
        <v>311</v>
      </c>
      <c r="K128" s="169" t="n">
        <v>440</v>
      </c>
      <c r="L128" s="170" t="n">
        <v>2.78</v>
      </c>
      <c r="M128" s="170"/>
      <c r="N128" s="170" t="n">
        <f aca="false">ROUND($L$128*$K$128,2)</f>
        <v>1223.2</v>
      </c>
      <c r="O128" s="170"/>
      <c r="P128" s="170"/>
      <c r="Q128" s="17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390</v>
      </c>
      <c r="AT128" s="12" t="s">
        <v>195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1223.2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1223.2</v>
      </c>
      <c r="BL128" s="12" t="s">
        <v>390</v>
      </c>
      <c r="BM128" s="12" t="s">
        <v>224</v>
      </c>
    </row>
    <row r="129" s="12" customFormat="true" ht="27" hidden="false" customHeight="true" outlineLevel="0" collapsed="false">
      <c r="B129" s="31"/>
      <c r="C129" s="175" t="s">
        <v>227</v>
      </c>
      <c r="D129" s="175" t="s">
        <v>326</v>
      </c>
      <c r="E129" s="176" t="s">
        <v>2334</v>
      </c>
      <c r="F129" s="177" t="s">
        <v>2335</v>
      </c>
      <c r="G129" s="177"/>
      <c r="H129" s="177"/>
      <c r="I129" s="177"/>
      <c r="J129" s="178" t="s">
        <v>311</v>
      </c>
      <c r="K129" s="179" t="n">
        <v>440</v>
      </c>
      <c r="L129" s="180" t="n">
        <v>3.01</v>
      </c>
      <c r="M129" s="180"/>
      <c r="N129" s="180" t="n">
        <f aca="false">ROUND($L$129*$K$129,2)</f>
        <v>1324.4</v>
      </c>
      <c r="O129" s="180"/>
      <c r="P129" s="180"/>
      <c r="Q129" s="18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967</v>
      </c>
      <c r="AT129" s="12" t="s">
        <v>326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1324.4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1324.4</v>
      </c>
      <c r="BL129" s="12" t="s">
        <v>390</v>
      </c>
      <c r="BM129" s="12" t="s">
        <v>227</v>
      </c>
    </row>
    <row r="130" s="12" customFormat="true" ht="27" hidden="false" customHeight="true" outlineLevel="0" collapsed="false">
      <c r="B130" s="31"/>
      <c r="C130" s="175" t="s">
        <v>230</v>
      </c>
      <c r="D130" s="175" t="s">
        <v>326</v>
      </c>
      <c r="E130" s="176" t="s">
        <v>2336</v>
      </c>
      <c r="F130" s="177" t="s">
        <v>2337</v>
      </c>
      <c r="G130" s="177"/>
      <c r="H130" s="177"/>
      <c r="I130" s="177"/>
      <c r="J130" s="178" t="s">
        <v>321</v>
      </c>
      <c r="K130" s="179" t="n">
        <v>22</v>
      </c>
      <c r="L130" s="180" t="n">
        <v>3.21</v>
      </c>
      <c r="M130" s="180"/>
      <c r="N130" s="180" t="n">
        <f aca="false">ROUND($L$130*$K$130,2)</f>
        <v>70.62</v>
      </c>
      <c r="O130" s="180"/>
      <c r="P130" s="180"/>
      <c r="Q130" s="18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967</v>
      </c>
      <c r="AT130" s="12" t="s">
        <v>326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70.62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70.62</v>
      </c>
      <c r="BL130" s="12" t="s">
        <v>390</v>
      </c>
      <c r="BM130" s="12" t="s">
        <v>230</v>
      </c>
    </row>
    <row r="131" s="12" customFormat="true" ht="27" hidden="false" customHeight="true" outlineLevel="0" collapsed="false">
      <c r="B131" s="31"/>
      <c r="C131" s="165" t="s">
        <v>233</v>
      </c>
      <c r="D131" s="165" t="s">
        <v>195</v>
      </c>
      <c r="E131" s="166" t="s">
        <v>2338</v>
      </c>
      <c r="F131" s="167" t="s">
        <v>2339</v>
      </c>
      <c r="G131" s="167"/>
      <c r="H131" s="167"/>
      <c r="I131" s="167"/>
      <c r="J131" s="168" t="s">
        <v>321</v>
      </c>
      <c r="K131" s="169" t="n">
        <v>268</v>
      </c>
      <c r="L131" s="170" t="n">
        <v>1.94</v>
      </c>
      <c r="M131" s="170"/>
      <c r="N131" s="170" t="n">
        <f aca="false">ROUND($L$131*$K$131,2)</f>
        <v>519.92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390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519.92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519.92</v>
      </c>
      <c r="BL131" s="12" t="s">
        <v>390</v>
      </c>
      <c r="BM131" s="12" t="s">
        <v>233</v>
      </c>
    </row>
    <row r="132" s="12" customFormat="true" ht="27" hidden="false" customHeight="true" outlineLevel="0" collapsed="false">
      <c r="B132" s="31"/>
      <c r="C132" s="175" t="s">
        <v>236</v>
      </c>
      <c r="D132" s="175" t="s">
        <v>326</v>
      </c>
      <c r="E132" s="176" t="s">
        <v>2340</v>
      </c>
      <c r="F132" s="177" t="s">
        <v>2341</v>
      </c>
      <c r="G132" s="177"/>
      <c r="H132" s="177"/>
      <c r="I132" s="177"/>
      <c r="J132" s="178" t="s">
        <v>321</v>
      </c>
      <c r="K132" s="179" t="n">
        <v>268</v>
      </c>
      <c r="L132" s="180" t="n">
        <v>0.36</v>
      </c>
      <c r="M132" s="180"/>
      <c r="N132" s="180" t="n">
        <f aca="false">ROUND($L$132*$K$132,2)</f>
        <v>96.48</v>
      </c>
      <c r="O132" s="180"/>
      <c r="P132" s="180"/>
      <c r="Q132" s="18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967</v>
      </c>
      <c r="AT132" s="12" t="s">
        <v>326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96.48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96.48</v>
      </c>
      <c r="BL132" s="12" t="s">
        <v>390</v>
      </c>
      <c r="BM132" s="12" t="s">
        <v>236</v>
      </c>
    </row>
    <row r="133" s="12" customFormat="true" ht="27" hidden="false" customHeight="true" outlineLevel="0" collapsed="false">
      <c r="B133" s="31"/>
      <c r="C133" s="165" t="s">
        <v>239</v>
      </c>
      <c r="D133" s="165" t="s">
        <v>195</v>
      </c>
      <c r="E133" s="166" t="s">
        <v>2342</v>
      </c>
      <c r="F133" s="167" t="s">
        <v>2343</v>
      </c>
      <c r="G133" s="167"/>
      <c r="H133" s="167"/>
      <c r="I133" s="167"/>
      <c r="J133" s="168" t="s">
        <v>321</v>
      </c>
      <c r="K133" s="169" t="n">
        <v>452</v>
      </c>
      <c r="L133" s="170" t="n">
        <v>1.26</v>
      </c>
      <c r="M133" s="170"/>
      <c r="N133" s="170" t="n">
        <f aca="false">ROUND($L$133*$K$133,2)</f>
        <v>569.52</v>
      </c>
      <c r="O133" s="170"/>
      <c r="P133" s="170"/>
      <c r="Q133" s="17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390</v>
      </c>
      <c r="AT133" s="12" t="s">
        <v>195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569.52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569.52</v>
      </c>
      <c r="BL133" s="12" t="s">
        <v>390</v>
      </c>
      <c r="BM133" s="12" t="s">
        <v>239</v>
      </c>
    </row>
    <row r="134" s="12" customFormat="true" ht="15.75" hidden="false" customHeight="true" outlineLevel="0" collapsed="false">
      <c r="B134" s="31"/>
      <c r="C134" s="175" t="s">
        <v>242</v>
      </c>
      <c r="D134" s="175" t="s">
        <v>326</v>
      </c>
      <c r="E134" s="176" t="s">
        <v>2344</v>
      </c>
      <c r="F134" s="177" t="s">
        <v>2345</v>
      </c>
      <c r="G134" s="177"/>
      <c r="H134" s="177"/>
      <c r="I134" s="177"/>
      <c r="J134" s="178" t="s">
        <v>321</v>
      </c>
      <c r="K134" s="179" t="n">
        <v>452</v>
      </c>
      <c r="L134" s="180" t="n">
        <v>0.04</v>
      </c>
      <c r="M134" s="180"/>
      <c r="N134" s="180" t="n">
        <f aca="false">ROUND($L$134*$K$134,2)</f>
        <v>18.08</v>
      </c>
      <c r="O134" s="180"/>
      <c r="P134" s="180"/>
      <c r="Q134" s="18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967</v>
      </c>
      <c r="AT134" s="12" t="s">
        <v>326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18.08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18.08</v>
      </c>
      <c r="BL134" s="12" t="s">
        <v>390</v>
      </c>
      <c r="BM134" s="12" t="s">
        <v>242</v>
      </c>
    </row>
    <row r="135" s="12" customFormat="true" ht="15.75" hidden="false" customHeight="true" outlineLevel="0" collapsed="false">
      <c r="B135" s="31"/>
      <c r="C135" s="175" t="s">
        <v>245</v>
      </c>
      <c r="D135" s="175" t="s">
        <v>326</v>
      </c>
      <c r="E135" s="176" t="s">
        <v>2346</v>
      </c>
      <c r="F135" s="177" t="s">
        <v>2347</v>
      </c>
      <c r="G135" s="177"/>
      <c r="H135" s="177"/>
      <c r="I135" s="177"/>
      <c r="J135" s="178" t="s">
        <v>2348</v>
      </c>
      <c r="K135" s="179" t="n">
        <v>0.452</v>
      </c>
      <c r="L135" s="180" t="n">
        <v>100</v>
      </c>
      <c r="M135" s="180"/>
      <c r="N135" s="180" t="n">
        <f aca="false">ROUND($L$135*$K$135,2)</f>
        <v>45.2</v>
      </c>
      <c r="O135" s="180"/>
      <c r="P135" s="180"/>
      <c r="Q135" s="180"/>
      <c r="R135" s="33"/>
      <c r="T135" s="171"/>
      <c r="U135" s="40" t="s">
        <v>44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967</v>
      </c>
      <c r="AT135" s="12" t="s">
        <v>326</v>
      </c>
      <c r="AU135" s="12" t="s">
        <v>200</v>
      </c>
      <c r="AY135" s="12" t="s">
        <v>194</v>
      </c>
      <c r="BE135" s="174" t="n">
        <f aca="false">IF($U$135="základná",$N$135,0)</f>
        <v>0</v>
      </c>
      <c r="BF135" s="174" t="n">
        <f aca="false">IF($U$135="znížená",$N$135,0)</f>
        <v>45.2</v>
      </c>
      <c r="BG135" s="174" t="n">
        <f aca="false">IF($U$135="zákl. prenesená",$N$135,0)</f>
        <v>0</v>
      </c>
      <c r="BH135" s="174" t="n">
        <f aca="false">IF($U$135="zníž. prenesená",$N$135,0)</f>
        <v>0</v>
      </c>
      <c r="BI135" s="174" t="n">
        <f aca="false">IF($U$135="nulová",$N$135,0)</f>
        <v>0</v>
      </c>
      <c r="BJ135" s="12" t="s">
        <v>200</v>
      </c>
      <c r="BK135" s="174" t="n">
        <f aca="false">ROUND($L$135*$K$135,2)</f>
        <v>45.2</v>
      </c>
      <c r="BL135" s="12" t="s">
        <v>390</v>
      </c>
      <c r="BM135" s="12" t="s">
        <v>245</v>
      </c>
    </row>
    <row r="136" s="12" customFormat="true" ht="27" hidden="false" customHeight="true" outlineLevel="0" collapsed="false">
      <c r="B136" s="31"/>
      <c r="C136" s="165" t="s">
        <v>249</v>
      </c>
      <c r="D136" s="165" t="s">
        <v>195</v>
      </c>
      <c r="E136" s="166" t="s">
        <v>2349</v>
      </c>
      <c r="F136" s="167" t="s">
        <v>2350</v>
      </c>
      <c r="G136" s="167"/>
      <c r="H136" s="167"/>
      <c r="I136" s="167"/>
      <c r="J136" s="168" t="s">
        <v>321</v>
      </c>
      <c r="K136" s="169" t="n">
        <v>21</v>
      </c>
      <c r="L136" s="170" t="n">
        <v>3.14</v>
      </c>
      <c r="M136" s="170"/>
      <c r="N136" s="170" t="n">
        <f aca="false">ROUND($L$136*$K$136,2)</f>
        <v>65.94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390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65.94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65.94</v>
      </c>
      <c r="BL136" s="12" t="s">
        <v>390</v>
      </c>
      <c r="BM136" s="12" t="s">
        <v>249</v>
      </c>
    </row>
    <row r="137" s="12" customFormat="true" ht="15.75" hidden="false" customHeight="true" outlineLevel="0" collapsed="false">
      <c r="B137" s="31"/>
      <c r="C137" s="175" t="s">
        <v>252</v>
      </c>
      <c r="D137" s="175" t="s">
        <v>326</v>
      </c>
      <c r="E137" s="176" t="s">
        <v>2351</v>
      </c>
      <c r="F137" s="177" t="s">
        <v>2352</v>
      </c>
      <c r="G137" s="177"/>
      <c r="H137" s="177"/>
      <c r="I137" s="177"/>
      <c r="J137" s="178" t="s">
        <v>321</v>
      </c>
      <c r="K137" s="179" t="n">
        <v>21</v>
      </c>
      <c r="L137" s="180" t="n">
        <v>2.44</v>
      </c>
      <c r="M137" s="180"/>
      <c r="N137" s="180" t="n">
        <f aca="false">ROUND($L$137*$K$137,2)</f>
        <v>51.24</v>
      </c>
      <c r="O137" s="180"/>
      <c r="P137" s="180"/>
      <c r="Q137" s="18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967</v>
      </c>
      <c r="AT137" s="12" t="s">
        <v>326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51.24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51.24</v>
      </c>
      <c r="BL137" s="12" t="s">
        <v>390</v>
      </c>
      <c r="BM137" s="12" t="s">
        <v>252</v>
      </c>
    </row>
    <row r="138" s="12" customFormat="true" ht="27" hidden="false" customHeight="true" outlineLevel="0" collapsed="false">
      <c r="B138" s="31"/>
      <c r="C138" s="165" t="s">
        <v>10</v>
      </c>
      <c r="D138" s="165" t="s">
        <v>195</v>
      </c>
      <c r="E138" s="166" t="s">
        <v>2353</v>
      </c>
      <c r="F138" s="167" t="s">
        <v>2354</v>
      </c>
      <c r="G138" s="167"/>
      <c r="H138" s="167"/>
      <c r="I138" s="167"/>
      <c r="J138" s="168" t="s">
        <v>321</v>
      </c>
      <c r="K138" s="169" t="n">
        <v>52</v>
      </c>
      <c r="L138" s="170" t="n">
        <v>3.59</v>
      </c>
      <c r="M138" s="170"/>
      <c r="N138" s="170" t="n">
        <f aca="false">ROUND($L$138*$K$138,2)</f>
        <v>186.68</v>
      </c>
      <c r="O138" s="170"/>
      <c r="P138" s="170"/>
      <c r="Q138" s="17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390</v>
      </c>
      <c r="AT138" s="12" t="s">
        <v>195</v>
      </c>
      <c r="AU138" s="12" t="s">
        <v>200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186.68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186.68</v>
      </c>
      <c r="BL138" s="12" t="s">
        <v>390</v>
      </c>
      <c r="BM138" s="12" t="s">
        <v>10</v>
      </c>
    </row>
    <row r="139" s="12" customFormat="true" ht="27" hidden="false" customHeight="true" outlineLevel="0" collapsed="false">
      <c r="B139" s="31"/>
      <c r="C139" s="175" t="s">
        <v>257</v>
      </c>
      <c r="D139" s="175" t="s">
        <v>326</v>
      </c>
      <c r="E139" s="176" t="s">
        <v>2355</v>
      </c>
      <c r="F139" s="177" t="s">
        <v>2356</v>
      </c>
      <c r="G139" s="177"/>
      <c r="H139" s="177"/>
      <c r="I139" s="177"/>
      <c r="J139" s="178" t="s">
        <v>321</v>
      </c>
      <c r="K139" s="179" t="n">
        <v>52</v>
      </c>
      <c r="L139" s="180" t="n">
        <v>2.56</v>
      </c>
      <c r="M139" s="180"/>
      <c r="N139" s="180" t="n">
        <f aca="false">ROUND($L$139*$K$139,2)</f>
        <v>133.12</v>
      </c>
      <c r="O139" s="180"/>
      <c r="P139" s="180"/>
      <c r="Q139" s="18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967</v>
      </c>
      <c r="AT139" s="12" t="s">
        <v>326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133.12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133.12</v>
      </c>
      <c r="BL139" s="12" t="s">
        <v>390</v>
      </c>
      <c r="BM139" s="12" t="s">
        <v>257</v>
      </c>
    </row>
    <row r="140" s="12" customFormat="true" ht="27" hidden="false" customHeight="true" outlineLevel="0" collapsed="false">
      <c r="B140" s="31"/>
      <c r="C140" s="165" t="s">
        <v>260</v>
      </c>
      <c r="D140" s="165" t="s">
        <v>195</v>
      </c>
      <c r="E140" s="166" t="s">
        <v>2357</v>
      </c>
      <c r="F140" s="167" t="s">
        <v>2358</v>
      </c>
      <c r="G140" s="167"/>
      <c r="H140" s="167"/>
      <c r="I140" s="167"/>
      <c r="J140" s="168" t="s">
        <v>321</v>
      </c>
      <c r="K140" s="169" t="n">
        <v>4</v>
      </c>
      <c r="L140" s="170" t="n">
        <v>4.04</v>
      </c>
      <c r="M140" s="170"/>
      <c r="N140" s="170" t="n">
        <f aca="false">ROUND($L$140*$K$140,2)</f>
        <v>16.16</v>
      </c>
      <c r="O140" s="170"/>
      <c r="P140" s="170"/>
      <c r="Q140" s="170"/>
      <c r="R140" s="33"/>
      <c r="T140" s="171"/>
      <c r="U140" s="40" t="s">
        <v>44</v>
      </c>
      <c r="V140" s="172" t="n">
        <v>0</v>
      </c>
      <c r="W140" s="172" t="n">
        <f aca="false">$V$140*$K$140</f>
        <v>0</v>
      </c>
      <c r="X140" s="172" t="n">
        <v>0</v>
      </c>
      <c r="Y140" s="172" t="n">
        <f aca="false">$X$140*$K$140</f>
        <v>0</v>
      </c>
      <c r="Z140" s="172" t="n">
        <v>0</v>
      </c>
      <c r="AA140" s="173" t="n">
        <f aca="false">$Z$140*$K$140</f>
        <v>0</v>
      </c>
      <c r="AR140" s="12" t="s">
        <v>390</v>
      </c>
      <c r="AT140" s="12" t="s">
        <v>195</v>
      </c>
      <c r="AU140" s="12" t="s">
        <v>200</v>
      </c>
      <c r="AY140" s="12" t="s">
        <v>194</v>
      </c>
      <c r="BE140" s="174" t="n">
        <f aca="false">IF($U$140="základná",$N$140,0)</f>
        <v>0</v>
      </c>
      <c r="BF140" s="174" t="n">
        <f aca="false">IF($U$140="znížená",$N$140,0)</f>
        <v>16.16</v>
      </c>
      <c r="BG140" s="174" t="n">
        <f aca="false">IF($U$140="zákl. prenesená",$N$140,0)</f>
        <v>0</v>
      </c>
      <c r="BH140" s="174" t="n">
        <f aca="false">IF($U$140="zníž. prenesená",$N$140,0)</f>
        <v>0</v>
      </c>
      <c r="BI140" s="174" t="n">
        <f aca="false">IF($U$140="nulová",$N$140,0)</f>
        <v>0</v>
      </c>
      <c r="BJ140" s="12" t="s">
        <v>200</v>
      </c>
      <c r="BK140" s="174" t="n">
        <f aca="false">ROUND($L$140*$K$140,2)</f>
        <v>16.16</v>
      </c>
      <c r="BL140" s="12" t="s">
        <v>390</v>
      </c>
      <c r="BM140" s="12" t="s">
        <v>260</v>
      </c>
    </row>
    <row r="141" s="12" customFormat="true" ht="27" hidden="false" customHeight="true" outlineLevel="0" collapsed="false">
      <c r="B141" s="31"/>
      <c r="C141" s="175" t="s">
        <v>263</v>
      </c>
      <c r="D141" s="175" t="s">
        <v>326</v>
      </c>
      <c r="E141" s="176" t="s">
        <v>2359</v>
      </c>
      <c r="F141" s="177" t="s">
        <v>2360</v>
      </c>
      <c r="G141" s="177"/>
      <c r="H141" s="177"/>
      <c r="I141" s="177"/>
      <c r="J141" s="178" t="s">
        <v>321</v>
      </c>
      <c r="K141" s="179" t="n">
        <v>4</v>
      </c>
      <c r="L141" s="180" t="n">
        <v>4.51</v>
      </c>
      <c r="M141" s="180"/>
      <c r="N141" s="180" t="n">
        <f aca="false">ROUND($L$141*$K$141,2)</f>
        <v>18.04</v>
      </c>
      <c r="O141" s="180"/>
      <c r="P141" s="180"/>
      <c r="Q141" s="18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967</v>
      </c>
      <c r="AT141" s="12" t="s">
        <v>326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18.04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18.04</v>
      </c>
      <c r="BL141" s="12" t="s">
        <v>390</v>
      </c>
      <c r="BM141" s="12" t="s">
        <v>263</v>
      </c>
    </row>
    <row r="142" s="12" customFormat="true" ht="15.75" hidden="false" customHeight="true" outlineLevel="0" collapsed="false">
      <c r="B142" s="31"/>
      <c r="C142" s="175" t="s">
        <v>266</v>
      </c>
      <c r="D142" s="175" t="s">
        <v>326</v>
      </c>
      <c r="E142" s="176" t="s">
        <v>2361</v>
      </c>
      <c r="F142" s="177" t="s">
        <v>2362</v>
      </c>
      <c r="G142" s="177"/>
      <c r="H142" s="177"/>
      <c r="I142" s="177"/>
      <c r="J142" s="178" t="s">
        <v>321</v>
      </c>
      <c r="K142" s="179" t="n">
        <v>111</v>
      </c>
      <c r="L142" s="180" t="n">
        <v>1.23</v>
      </c>
      <c r="M142" s="180"/>
      <c r="N142" s="180" t="n">
        <f aca="false">ROUND($L$142*$K$142,2)</f>
        <v>136.53</v>
      </c>
      <c r="O142" s="180"/>
      <c r="P142" s="180"/>
      <c r="Q142" s="18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967</v>
      </c>
      <c r="AT142" s="12" t="s">
        <v>326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36.53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36.53</v>
      </c>
      <c r="BL142" s="12" t="s">
        <v>390</v>
      </c>
      <c r="BM142" s="12" t="s">
        <v>266</v>
      </c>
    </row>
    <row r="143" s="12" customFormat="true" ht="15.75" hidden="false" customHeight="true" outlineLevel="0" collapsed="false">
      <c r="B143" s="31"/>
      <c r="C143" s="175" t="s">
        <v>269</v>
      </c>
      <c r="D143" s="175" t="s">
        <v>326</v>
      </c>
      <c r="E143" s="176" t="s">
        <v>2363</v>
      </c>
      <c r="F143" s="177" t="s">
        <v>2364</v>
      </c>
      <c r="G143" s="177"/>
      <c r="H143" s="177"/>
      <c r="I143" s="177"/>
      <c r="J143" s="178" t="s">
        <v>321</v>
      </c>
      <c r="K143" s="179" t="n">
        <v>19</v>
      </c>
      <c r="L143" s="180" t="n">
        <v>1.36</v>
      </c>
      <c r="M143" s="180"/>
      <c r="N143" s="180" t="n">
        <f aca="false">ROUND($L$143*$K$143,2)</f>
        <v>25.84</v>
      </c>
      <c r="O143" s="180"/>
      <c r="P143" s="180"/>
      <c r="Q143" s="180"/>
      <c r="R143" s="33"/>
      <c r="T143" s="171"/>
      <c r="U143" s="40" t="s">
        <v>44</v>
      </c>
      <c r="V143" s="172" t="n">
        <v>0</v>
      </c>
      <c r="W143" s="172" t="n">
        <f aca="false">$V$143*$K$143</f>
        <v>0</v>
      </c>
      <c r="X143" s="172" t="n">
        <v>0</v>
      </c>
      <c r="Y143" s="172" t="n">
        <f aca="false">$X$143*$K$143</f>
        <v>0</v>
      </c>
      <c r="Z143" s="172" t="n">
        <v>0</v>
      </c>
      <c r="AA143" s="173" t="n">
        <f aca="false">$Z$143*$K$143</f>
        <v>0</v>
      </c>
      <c r="AR143" s="12" t="s">
        <v>967</v>
      </c>
      <c r="AT143" s="12" t="s">
        <v>326</v>
      </c>
      <c r="AU143" s="12" t="s">
        <v>200</v>
      </c>
      <c r="AY143" s="12" t="s">
        <v>194</v>
      </c>
      <c r="BE143" s="174" t="n">
        <f aca="false">IF($U$143="základná",$N$143,0)</f>
        <v>0</v>
      </c>
      <c r="BF143" s="174" t="n">
        <f aca="false">IF($U$143="znížená",$N$143,0)</f>
        <v>25.84</v>
      </c>
      <c r="BG143" s="174" t="n">
        <f aca="false">IF($U$143="zákl. prenesená",$N$143,0)</f>
        <v>0</v>
      </c>
      <c r="BH143" s="174" t="n">
        <f aca="false">IF($U$143="zníž. prenesená",$N$143,0)</f>
        <v>0</v>
      </c>
      <c r="BI143" s="174" t="n">
        <f aca="false">IF($U$143="nulová",$N$143,0)</f>
        <v>0</v>
      </c>
      <c r="BJ143" s="12" t="s">
        <v>200</v>
      </c>
      <c r="BK143" s="174" t="n">
        <f aca="false">ROUND($L$143*$K$143,2)</f>
        <v>25.84</v>
      </c>
      <c r="BL143" s="12" t="s">
        <v>390</v>
      </c>
      <c r="BM143" s="12" t="s">
        <v>269</v>
      </c>
    </row>
    <row r="144" s="12" customFormat="true" ht="15.75" hidden="false" customHeight="true" outlineLevel="0" collapsed="false">
      <c r="B144" s="31"/>
      <c r="C144" s="175" t="s">
        <v>272</v>
      </c>
      <c r="D144" s="175" t="s">
        <v>326</v>
      </c>
      <c r="E144" s="176" t="s">
        <v>2365</v>
      </c>
      <c r="F144" s="177" t="s">
        <v>2366</v>
      </c>
      <c r="G144" s="177"/>
      <c r="H144" s="177"/>
      <c r="I144" s="177"/>
      <c r="J144" s="178" t="s">
        <v>321</v>
      </c>
      <c r="K144" s="179" t="n">
        <v>30</v>
      </c>
      <c r="L144" s="180" t="n">
        <v>2.04</v>
      </c>
      <c r="M144" s="180"/>
      <c r="N144" s="180" t="n">
        <f aca="false">ROUND($L$144*$K$144,2)</f>
        <v>61.2</v>
      </c>
      <c r="O144" s="180"/>
      <c r="P144" s="180"/>
      <c r="Q144" s="180"/>
      <c r="R144" s="33"/>
      <c r="T144" s="171"/>
      <c r="U144" s="40" t="s">
        <v>44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967</v>
      </c>
      <c r="AT144" s="12" t="s">
        <v>326</v>
      </c>
      <c r="AU144" s="12" t="s">
        <v>200</v>
      </c>
      <c r="AY144" s="12" t="s">
        <v>194</v>
      </c>
      <c r="BE144" s="174" t="n">
        <f aca="false">IF($U$144="základná",$N$144,0)</f>
        <v>0</v>
      </c>
      <c r="BF144" s="174" t="n">
        <f aca="false">IF($U$144="znížená",$N$144,0)</f>
        <v>61.2</v>
      </c>
      <c r="BG144" s="174" t="n">
        <f aca="false">IF($U$144="zákl. prenesená",$N$144,0)</f>
        <v>0</v>
      </c>
      <c r="BH144" s="174" t="n">
        <f aca="false">IF($U$144="zníž. prenesená",$N$144,0)</f>
        <v>0</v>
      </c>
      <c r="BI144" s="174" t="n">
        <f aca="false">IF($U$144="nulová",$N$144,0)</f>
        <v>0</v>
      </c>
      <c r="BJ144" s="12" t="s">
        <v>200</v>
      </c>
      <c r="BK144" s="174" t="n">
        <f aca="false">ROUND($L$144*$K$144,2)</f>
        <v>61.2</v>
      </c>
      <c r="BL144" s="12" t="s">
        <v>390</v>
      </c>
      <c r="BM144" s="12" t="s">
        <v>272</v>
      </c>
    </row>
    <row r="145" s="12" customFormat="true" ht="15.75" hidden="false" customHeight="true" outlineLevel="0" collapsed="false">
      <c r="B145" s="31"/>
      <c r="C145" s="165" t="s">
        <v>275</v>
      </c>
      <c r="D145" s="165" t="s">
        <v>195</v>
      </c>
      <c r="E145" s="166" t="s">
        <v>2367</v>
      </c>
      <c r="F145" s="167" t="s">
        <v>2368</v>
      </c>
      <c r="G145" s="167"/>
      <c r="H145" s="167"/>
      <c r="I145" s="167"/>
      <c r="J145" s="168" t="s">
        <v>321</v>
      </c>
      <c r="K145" s="169" t="n">
        <v>14</v>
      </c>
      <c r="L145" s="170" t="n">
        <v>9.46</v>
      </c>
      <c r="M145" s="170"/>
      <c r="N145" s="170" t="n">
        <f aca="false">ROUND($L$145*$K$145,2)</f>
        <v>132.44</v>
      </c>
      <c r="O145" s="170"/>
      <c r="P145" s="170"/>
      <c r="Q145" s="17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390</v>
      </c>
      <c r="AT145" s="12" t="s">
        <v>195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132.44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132.44</v>
      </c>
      <c r="BL145" s="12" t="s">
        <v>390</v>
      </c>
      <c r="BM145" s="12" t="s">
        <v>275</v>
      </c>
    </row>
    <row r="146" s="12" customFormat="true" ht="27" hidden="false" customHeight="true" outlineLevel="0" collapsed="false">
      <c r="B146" s="31"/>
      <c r="C146" s="175" t="s">
        <v>278</v>
      </c>
      <c r="D146" s="175" t="s">
        <v>326</v>
      </c>
      <c r="E146" s="176" t="s">
        <v>2369</v>
      </c>
      <c r="F146" s="177" t="s">
        <v>2370</v>
      </c>
      <c r="G146" s="177"/>
      <c r="H146" s="177"/>
      <c r="I146" s="177"/>
      <c r="J146" s="178" t="s">
        <v>321</v>
      </c>
      <c r="K146" s="179" t="n">
        <v>14</v>
      </c>
      <c r="L146" s="180" t="n">
        <v>34.04</v>
      </c>
      <c r="M146" s="180"/>
      <c r="N146" s="180" t="n">
        <f aca="false">ROUND($L$146*$K$146,2)</f>
        <v>476.56</v>
      </c>
      <c r="O146" s="180"/>
      <c r="P146" s="180"/>
      <c r="Q146" s="180"/>
      <c r="R146" s="33"/>
      <c r="T146" s="171"/>
      <c r="U146" s="40" t="s">
        <v>44</v>
      </c>
      <c r="V146" s="172" t="n">
        <v>0</v>
      </c>
      <c r="W146" s="172" t="n">
        <f aca="false">$V$146*$K$146</f>
        <v>0</v>
      </c>
      <c r="X146" s="172" t="n">
        <v>0</v>
      </c>
      <c r="Y146" s="172" t="n">
        <f aca="false">$X$146*$K$146</f>
        <v>0</v>
      </c>
      <c r="Z146" s="172" t="n">
        <v>0</v>
      </c>
      <c r="AA146" s="173" t="n">
        <f aca="false">$Z$146*$K$146</f>
        <v>0</v>
      </c>
      <c r="AR146" s="12" t="s">
        <v>967</v>
      </c>
      <c r="AT146" s="12" t="s">
        <v>326</v>
      </c>
      <c r="AU146" s="12" t="s">
        <v>200</v>
      </c>
      <c r="AY146" s="12" t="s">
        <v>194</v>
      </c>
      <c r="BE146" s="174" t="n">
        <f aca="false">IF($U$146="základná",$N$146,0)</f>
        <v>0</v>
      </c>
      <c r="BF146" s="174" t="n">
        <f aca="false">IF($U$146="znížená",$N$146,0)</f>
        <v>476.56</v>
      </c>
      <c r="BG146" s="174" t="n">
        <f aca="false">IF($U$146="zákl. prenesená",$N$146,0)</f>
        <v>0</v>
      </c>
      <c r="BH146" s="174" t="n">
        <f aca="false">IF($U$146="zníž. prenesená",$N$146,0)</f>
        <v>0</v>
      </c>
      <c r="BI146" s="174" t="n">
        <f aca="false">IF($U$146="nulová",$N$146,0)</f>
        <v>0</v>
      </c>
      <c r="BJ146" s="12" t="s">
        <v>200</v>
      </c>
      <c r="BK146" s="174" t="n">
        <f aca="false">ROUND($L$146*$K$146,2)</f>
        <v>476.56</v>
      </c>
      <c r="BL146" s="12" t="s">
        <v>390</v>
      </c>
      <c r="BM146" s="12" t="s">
        <v>278</v>
      </c>
    </row>
    <row r="147" s="12" customFormat="true" ht="27" hidden="false" customHeight="true" outlineLevel="0" collapsed="false">
      <c r="B147" s="31"/>
      <c r="C147" s="165" t="s">
        <v>281</v>
      </c>
      <c r="D147" s="165" t="s">
        <v>195</v>
      </c>
      <c r="E147" s="166" t="s">
        <v>2371</v>
      </c>
      <c r="F147" s="167" t="s">
        <v>2372</v>
      </c>
      <c r="G147" s="167"/>
      <c r="H147" s="167"/>
      <c r="I147" s="167"/>
      <c r="J147" s="168" t="s">
        <v>321</v>
      </c>
      <c r="K147" s="169" t="n">
        <v>162</v>
      </c>
      <c r="L147" s="170" t="n">
        <v>5.83</v>
      </c>
      <c r="M147" s="170"/>
      <c r="N147" s="170" t="n">
        <f aca="false">ROUND($L$147*$K$147,2)</f>
        <v>944.46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390</v>
      </c>
      <c r="AT147" s="12" t="s">
        <v>195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944.46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944.46</v>
      </c>
      <c r="BL147" s="12" t="s">
        <v>390</v>
      </c>
      <c r="BM147" s="12" t="s">
        <v>281</v>
      </c>
    </row>
    <row r="148" s="12" customFormat="true" ht="27" hidden="false" customHeight="true" outlineLevel="0" collapsed="false">
      <c r="B148" s="31"/>
      <c r="C148" s="175" t="s">
        <v>284</v>
      </c>
      <c r="D148" s="175" t="s">
        <v>326</v>
      </c>
      <c r="E148" s="176" t="s">
        <v>2373</v>
      </c>
      <c r="F148" s="177" t="s">
        <v>2374</v>
      </c>
      <c r="G148" s="177"/>
      <c r="H148" s="177"/>
      <c r="I148" s="177"/>
      <c r="J148" s="178" t="s">
        <v>321</v>
      </c>
      <c r="K148" s="179" t="n">
        <v>162</v>
      </c>
      <c r="L148" s="180" t="n">
        <v>2.56</v>
      </c>
      <c r="M148" s="180"/>
      <c r="N148" s="180" t="n">
        <f aca="false">ROUND($L$148*$K$148,2)</f>
        <v>414.72</v>
      </c>
      <c r="O148" s="180"/>
      <c r="P148" s="180"/>
      <c r="Q148" s="18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967</v>
      </c>
      <c r="AT148" s="12" t="s">
        <v>326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414.72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414.72</v>
      </c>
      <c r="BL148" s="12" t="s">
        <v>390</v>
      </c>
      <c r="BM148" s="12" t="s">
        <v>284</v>
      </c>
    </row>
    <row r="149" s="12" customFormat="true" ht="27" hidden="false" customHeight="true" outlineLevel="0" collapsed="false">
      <c r="B149" s="31"/>
      <c r="C149" s="165" t="s">
        <v>287</v>
      </c>
      <c r="D149" s="165" t="s">
        <v>195</v>
      </c>
      <c r="E149" s="166" t="s">
        <v>2375</v>
      </c>
      <c r="F149" s="167" t="s">
        <v>2376</v>
      </c>
      <c r="G149" s="167"/>
      <c r="H149" s="167"/>
      <c r="I149" s="167"/>
      <c r="J149" s="168" t="s">
        <v>321</v>
      </c>
      <c r="K149" s="169" t="n">
        <v>17</v>
      </c>
      <c r="L149" s="170" t="n">
        <v>6.95</v>
      </c>
      <c r="M149" s="170"/>
      <c r="N149" s="170" t="n">
        <f aca="false">ROUND($L$149*$K$149,2)</f>
        <v>118.15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390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118.15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118.15</v>
      </c>
      <c r="BL149" s="12" t="s">
        <v>390</v>
      </c>
      <c r="BM149" s="12" t="s">
        <v>287</v>
      </c>
    </row>
    <row r="150" s="12" customFormat="true" ht="27" hidden="false" customHeight="true" outlineLevel="0" collapsed="false">
      <c r="B150" s="31"/>
      <c r="C150" s="175" t="s">
        <v>290</v>
      </c>
      <c r="D150" s="175" t="s">
        <v>326</v>
      </c>
      <c r="E150" s="176" t="s">
        <v>2377</v>
      </c>
      <c r="F150" s="177" t="s">
        <v>2378</v>
      </c>
      <c r="G150" s="177"/>
      <c r="H150" s="177"/>
      <c r="I150" s="177"/>
      <c r="J150" s="178" t="s">
        <v>321</v>
      </c>
      <c r="K150" s="179" t="n">
        <v>17</v>
      </c>
      <c r="L150" s="180" t="n">
        <v>4.05</v>
      </c>
      <c r="M150" s="180"/>
      <c r="N150" s="180" t="n">
        <f aca="false">ROUND($L$150*$K$150,2)</f>
        <v>68.85</v>
      </c>
      <c r="O150" s="180"/>
      <c r="P150" s="180"/>
      <c r="Q150" s="18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967</v>
      </c>
      <c r="AT150" s="12" t="s">
        <v>326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68.85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68.85</v>
      </c>
      <c r="BL150" s="12" t="s">
        <v>390</v>
      </c>
      <c r="BM150" s="12" t="s">
        <v>290</v>
      </c>
    </row>
    <row r="151" s="12" customFormat="true" ht="27" hidden="false" customHeight="true" outlineLevel="0" collapsed="false">
      <c r="B151" s="31"/>
      <c r="C151" s="165" t="s">
        <v>293</v>
      </c>
      <c r="D151" s="165" t="s">
        <v>195</v>
      </c>
      <c r="E151" s="166" t="s">
        <v>2379</v>
      </c>
      <c r="F151" s="167" t="s">
        <v>2380</v>
      </c>
      <c r="G151" s="167"/>
      <c r="H151" s="167"/>
      <c r="I151" s="167"/>
      <c r="J151" s="168" t="s">
        <v>321</v>
      </c>
      <c r="K151" s="169" t="n">
        <v>9</v>
      </c>
      <c r="L151" s="170" t="n">
        <v>9.05</v>
      </c>
      <c r="M151" s="170"/>
      <c r="N151" s="170" t="n">
        <f aca="false">ROUND($L$151*$K$151,2)</f>
        <v>81.45</v>
      </c>
      <c r="O151" s="170"/>
      <c r="P151" s="170"/>
      <c r="Q151" s="170"/>
      <c r="R151" s="33"/>
      <c r="T151" s="171"/>
      <c r="U151" s="40" t="s">
        <v>44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390</v>
      </c>
      <c r="AT151" s="12" t="s">
        <v>195</v>
      </c>
      <c r="AU151" s="12" t="s">
        <v>200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81.45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81.45</v>
      </c>
      <c r="BL151" s="12" t="s">
        <v>390</v>
      </c>
      <c r="BM151" s="12" t="s">
        <v>293</v>
      </c>
    </row>
    <row r="152" s="12" customFormat="true" ht="27" hidden="false" customHeight="true" outlineLevel="0" collapsed="false">
      <c r="B152" s="31"/>
      <c r="C152" s="175" t="s">
        <v>296</v>
      </c>
      <c r="D152" s="175" t="s">
        <v>326</v>
      </c>
      <c r="E152" s="176" t="s">
        <v>2381</v>
      </c>
      <c r="F152" s="177" t="s">
        <v>2382</v>
      </c>
      <c r="G152" s="177"/>
      <c r="H152" s="177"/>
      <c r="I152" s="177"/>
      <c r="J152" s="178" t="s">
        <v>321</v>
      </c>
      <c r="K152" s="179" t="n">
        <v>9</v>
      </c>
      <c r="L152" s="180" t="n">
        <v>6.05</v>
      </c>
      <c r="M152" s="180"/>
      <c r="N152" s="180" t="n">
        <f aca="false">ROUND($L$152*$K$152,2)</f>
        <v>54.45</v>
      </c>
      <c r="O152" s="180"/>
      <c r="P152" s="180"/>
      <c r="Q152" s="18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967</v>
      </c>
      <c r="AT152" s="12" t="s">
        <v>326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54.45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54.45</v>
      </c>
      <c r="BL152" s="12" t="s">
        <v>390</v>
      </c>
      <c r="BM152" s="12" t="s">
        <v>296</v>
      </c>
    </row>
    <row r="153" s="12" customFormat="true" ht="27" hidden="false" customHeight="true" outlineLevel="0" collapsed="false">
      <c r="B153" s="31"/>
      <c r="C153" s="165" t="s">
        <v>299</v>
      </c>
      <c r="D153" s="165" t="s">
        <v>195</v>
      </c>
      <c r="E153" s="166" t="s">
        <v>2383</v>
      </c>
      <c r="F153" s="167" t="s">
        <v>2384</v>
      </c>
      <c r="G153" s="167"/>
      <c r="H153" s="167"/>
      <c r="I153" s="167"/>
      <c r="J153" s="168" t="s">
        <v>321</v>
      </c>
      <c r="K153" s="169" t="n">
        <v>1</v>
      </c>
      <c r="L153" s="170" t="n">
        <v>150</v>
      </c>
      <c r="M153" s="170"/>
      <c r="N153" s="170" t="n">
        <f aca="false">ROUND($L$153*$K$153,2)</f>
        <v>150</v>
      </c>
      <c r="O153" s="170"/>
      <c r="P153" s="170"/>
      <c r="Q153" s="170"/>
      <c r="R153" s="33"/>
      <c r="T153" s="171"/>
      <c r="U153" s="40" t="s">
        <v>44</v>
      </c>
      <c r="V153" s="172" t="n">
        <v>0</v>
      </c>
      <c r="W153" s="172" t="n">
        <f aca="false">$V$153*$K$153</f>
        <v>0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390</v>
      </c>
      <c r="AT153" s="12" t="s">
        <v>195</v>
      </c>
      <c r="AU153" s="12" t="s">
        <v>200</v>
      </c>
      <c r="AY153" s="12" t="s">
        <v>194</v>
      </c>
      <c r="BE153" s="174" t="n">
        <f aca="false">IF($U$153="základná",$N$153,0)</f>
        <v>0</v>
      </c>
      <c r="BF153" s="174" t="n">
        <f aca="false">IF($U$153="znížená",$N$153,0)</f>
        <v>150</v>
      </c>
      <c r="BG153" s="174" t="n">
        <f aca="false">IF($U$153="zákl. prenesená",$N$153,0)</f>
        <v>0</v>
      </c>
      <c r="BH153" s="174" t="n">
        <f aca="false">IF($U$153="zníž. prenesená",$N$153,0)</f>
        <v>0</v>
      </c>
      <c r="BI153" s="174" t="n">
        <f aca="false">IF($U$153="nulová",$N$153,0)</f>
        <v>0</v>
      </c>
      <c r="BJ153" s="12" t="s">
        <v>200</v>
      </c>
      <c r="BK153" s="174" t="n">
        <f aca="false">ROUND($L$153*$K$153,2)</f>
        <v>150</v>
      </c>
      <c r="BL153" s="12" t="s">
        <v>390</v>
      </c>
      <c r="BM153" s="12" t="s">
        <v>299</v>
      </c>
    </row>
    <row r="154" s="12" customFormat="true" ht="27" hidden="false" customHeight="true" outlineLevel="0" collapsed="false">
      <c r="B154" s="31"/>
      <c r="C154" s="175" t="s">
        <v>302</v>
      </c>
      <c r="D154" s="175" t="s">
        <v>326</v>
      </c>
      <c r="E154" s="176" t="s">
        <v>2385</v>
      </c>
      <c r="F154" s="177" t="s">
        <v>2386</v>
      </c>
      <c r="G154" s="177"/>
      <c r="H154" s="177"/>
      <c r="I154" s="177"/>
      <c r="J154" s="178" t="s">
        <v>321</v>
      </c>
      <c r="K154" s="179" t="n">
        <v>1</v>
      </c>
      <c r="L154" s="180" t="n">
        <v>562.5</v>
      </c>
      <c r="M154" s="180"/>
      <c r="N154" s="180" t="n">
        <f aca="false">ROUND($L$154*$K$154,2)</f>
        <v>562.5</v>
      </c>
      <c r="O154" s="180"/>
      <c r="P154" s="180"/>
      <c r="Q154" s="180"/>
      <c r="R154" s="33"/>
      <c r="T154" s="171"/>
      <c r="U154" s="40" t="s">
        <v>44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967</v>
      </c>
      <c r="AT154" s="12" t="s">
        <v>326</v>
      </c>
      <c r="AU154" s="12" t="s">
        <v>200</v>
      </c>
      <c r="AY154" s="12" t="s">
        <v>194</v>
      </c>
      <c r="BE154" s="174" t="n">
        <f aca="false">IF($U$154="základná",$N$154,0)</f>
        <v>0</v>
      </c>
      <c r="BF154" s="174" t="n">
        <f aca="false">IF($U$154="znížená",$N$154,0)</f>
        <v>562.5</v>
      </c>
      <c r="BG154" s="174" t="n">
        <f aca="false">IF($U$154="zákl. prenesená",$N$154,0)</f>
        <v>0</v>
      </c>
      <c r="BH154" s="174" t="n">
        <f aca="false">IF($U$154="zníž. prenesená",$N$154,0)</f>
        <v>0</v>
      </c>
      <c r="BI154" s="174" t="n">
        <f aca="false">IF($U$154="nulová",$N$154,0)</f>
        <v>0</v>
      </c>
      <c r="BJ154" s="12" t="s">
        <v>200</v>
      </c>
      <c r="BK154" s="174" t="n">
        <f aca="false">ROUND($L$154*$K$154,2)</f>
        <v>562.5</v>
      </c>
      <c r="BL154" s="12" t="s">
        <v>390</v>
      </c>
      <c r="BM154" s="12" t="s">
        <v>302</v>
      </c>
    </row>
    <row r="155" s="12" customFormat="true" ht="27" hidden="false" customHeight="true" outlineLevel="0" collapsed="false">
      <c r="B155" s="31"/>
      <c r="C155" s="165" t="s">
        <v>305</v>
      </c>
      <c r="D155" s="165" t="s">
        <v>195</v>
      </c>
      <c r="E155" s="166" t="s">
        <v>2387</v>
      </c>
      <c r="F155" s="167" t="s">
        <v>2388</v>
      </c>
      <c r="G155" s="167"/>
      <c r="H155" s="167"/>
      <c r="I155" s="167"/>
      <c r="J155" s="168" t="s">
        <v>321</v>
      </c>
      <c r="K155" s="169" t="n">
        <v>1</v>
      </c>
      <c r="L155" s="170" t="n">
        <v>75</v>
      </c>
      <c r="M155" s="170"/>
      <c r="N155" s="170" t="n">
        <f aca="false">ROUND($L$155*$K$155,2)</f>
        <v>75</v>
      </c>
      <c r="O155" s="170"/>
      <c r="P155" s="170"/>
      <c r="Q155" s="17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390</v>
      </c>
      <c r="AT155" s="12" t="s">
        <v>195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75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75</v>
      </c>
      <c r="BL155" s="12" t="s">
        <v>390</v>
      </c>
      <c r="BM155" s="12" t="s">
        <v>305</v>
      </c>
    </row>
    <row r="156" s="12" customFormat="true" ht="27" hidden="false" customHeight="true" outlineLevel="0" collapsed="false">
      <c r="B156" s="31"/>
      <c r="C156" s="175" t="s">
        <v>308</v>
      </c>
      <c r="D156" s="175" t="s">
        <v>326</v>
      </c>
      <c r="E156" s="176" t="s">
        <v>2389</v>
      </c>
      <c r="F156" s="177" t="s">
        <v>2390</v>
      </c>
      <c r="G156" s="177"/>
      <c r="H156" s="177"/>
      <c r="I156" s="177"/>
      <c r="J156" s="178" t="s">
        <v>321</v>
      </c>
      <c r="K156" s="179" t="n">
        <v>1</v>
      </c>
      <c r="L156" s="180" t="n">
        <v>327.5</v>
      </c>
      <c r="M156" s="180"/>
      <c r="N156" s="180" t="n">
        <f aca="false">ROUND($L$156*$K$156,2)</f>
        <v>327.5</v>
      </c>
      <c r="O156" s="180"/>
      <c r="P156" s="180"/>
      <c r="Q156" s="18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967</v>
      </c>
      <c r="AT156" s="12" t="s">
        <v>326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327.5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327.5</v>
      </c>
      <c r="BL156" s="12" t="s">
        <v>390</v>
      </c>
      <c r="BM156" s="12" t="s">
        <v>308</v>
      </c>
    </row>
    <row r="157" s="12" customFormat="true" ht="27" hidden="false" customHeight="true" outlineLevel="0" collapsed="false">
      <c r="B157" s="31"/>
      <c r="C157" s="165" t="s">
        <v>312</v>
      </c>
      <c r="D157" s="165" t="s">
        <v>195</v>
      </c>
      <c r="E157" s="166" t="s">
        <v>2391</v>
      </c>
      <c r="F157" s="167" t="s">
        <v>2392</v>
      </c>
      <c r="G157" s="167"/>
      <c r="H157" s="167"/>
      <c r="I157" s="167"/>
      <c r="J157" s="168" t="s">
        <v>321</v>
      </c>
      <c r="K157" s="169" t="n">
        <v>1</v>
      </c>
      <c r="L157" s="170" t="n">
        <v>75</v>
      </c>
      <c r="M157" s="170"/>
      <c r="N157" s="170" t="n">
        <f aca="false">ROUND($L$157*$K$157,2)</f>
        <v>75</v>
      </c>
      <c r="O157" s="170"/>
      <c r="P157" s="170"/>
      <c r="Q157" s="17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390</v>
      </c>
      <c r="AT157" s="12" t="s">
        <v>195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75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75</v>
      </c>
      <c r="BL157" s="12" t="s">
        <v>390</v>
      </c>
      <c r="BM157" s="12" t="s">
        <v>312</v>
      </c>
    </row>
    <row r="158" s="12" customFormat="true" ht="27" hidden="false" customHeight="true" outlineLevel="0" collapsed="false">
      <c r="B158" s="31"/>
      <c r="C158" s="175" t="s">
        <v>315</v>
      </c>
      <c r="D158" s="175" t="s">
        <v>326</v>
      </c>
      <c r="E158" s="176" t="s">
        <v>2393</v>
      </c>
      <c r="F158" s="177" t="s">
        <v>2394</v>
      </c>
      <c r="G158" s="177"/>
      <c r="H158" s="177"/>
      <c r="I158" s="177"/>
      <c r="J158" s="178" t="s">
        <v>321</v>
      </c>
      <c r="K158" s="179" t="n">
        <v>1</v>
      </c>
      <c r="L158" s="180" t="n">
        <v>317.5</v>
      </c>
      <c r="M158" s="180"/>
      <c r="N158" s="180" t="n">
        <f aca="false">ROUND($L$158*$K$158,2)</f>
        <v>317.5</v>
      </c>
      <c r="O158" s="180"/>
      <c r="P158" s="180"/>
      <c r="Q158" s="180"/>
      <c r="R158" s="33"/>
      <c r="T158" s="171"/>
      <c r="U158" s="40" t="s">
        <v>44</v>
      </c>
      <c r="V158" s="172" t="n">
        <v>0</v>
      </c>
      <c r="W158" s="172" t="n">
        <f aca="false">$V$158*$K$158</f>
        <v>0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967</v>
      </c>
      <c r="AT158" s="12" t="s">
        <v>326</v>
      </c>
      <c r="AU158" s="12" t="s">
        <v>200</v>
      </c>
      <c r="AY158" s="12" t="s">
        <v>194</v>
      </c>
      <c r="BE158" s="174" t="n">
        <f aca="false">IF($U$158="základná",$N$158,0)</f>
        <v>0</v>
      </c>
      <c r="BF158" s="174" t="n">
        <f aca="false">IF($U$158="znížená",$N$158,0)</f>
        <v>317.5</v>
      </c>
      <c r="BG158" s="174" t="n">
        <f aca="false">IF($U$158="zákl. prenesená",$N$158,0)</f>
        <v>0</v>
      </c>
      <c r="BH158" s="174" t="n">
        <f aca="false">IF($U$158="zníž. prenesená",$N$158,0)</f>
        <v>0</v>
      </c>
      <c r="BI158" s="174" t="n">
        <f aca="false">IF($U$158="nulová",$N$158,0)</f>
        <v>0</v>
      </c>
      <c r="BJ158" s="12" t="s">
        <v>200</v>
      </c>
      <c r="BK158" s="174" t="n">
        <f aca="false">ROUND($L$158*$K$158,2)</f>
        <v>317.5</v>
      </c>
      <c r="BL158" s="12" t="s">
        <v>390</v>
      </c>
      <c r="BM158" s="12" t="s">
        <v>315</v>
      </c>
    </row>
    <row r="159" s="12" customFormat="true" ht="27" hidden="false" customHeight="true" outlineLevel="0" collapsed="false">
      <c r="B159" s="31"/>
      <c r="C159" s="165" t="s">
        <v>318</v>
      </c>
      <c r="D159" s="165" t="s">
        <v>195</v>
      </c>
      <c r="E159" s="166" t="s">
        <v>2395</v>
      </c>
      <c r="F159" s="167" t="s">
        <v>2396</v>
      </c>
      <c r="G159" s="167"/>
      <c r="H159" s="167"/>
      <c r="I159" s="167"/>
      <c r="J159" s="168" t="s">
        <v>321</v>
      </c>
      <c r="K159" s="169" t="n">
        <v>2</v>
      </c>
      <c r="L159" s="170" t="n">
        <v>75</v>
      </c>
      <c r="M159" s="170"/>
      <c r="N159" s="170" t="n">
        <f aca="false">ROUND($L$159*$K$159,2)</f>
        <v>150</v>
      </c>
      <c r="O159" s="170"/>
      <c r="P159" s="170"/>
      <c r="Q159" s="17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390</v>
      </c>
      <c r="AT159" s="12" t="s">
        <v>195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150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150</v>
      </c>
      <c r="BL159" s="12" t="s">
        <v>390</v>
      </c>
      <c r="BM159" s="12" t="s">
        <v>318</v>
      </c>
    </row>
    <row r="160" s="12" customFormat="true" ht="27" hidden="false" customHeight="true" outlineLevel="0" collapsed="false">
      <c r="B160" s="31"/>
      <c r="C160" s="175" t="s">
        <v>322</v>
      </c>
      <c r="D160" s="175" t="s">
        <v>326</v>
      </c>
      <c r="E160" s="176" t="s">
        <v>2397</v>
      </c>
      <c r="F160" s="177" t="s">
        <v>2398</v>
      </c>
      <c r="G160" s="177"/>
      <c r="H160" s="177"/>
      <c r="I160" s="177"/>
      <c r="J160" s="178" t="s">
        <v>321</v>
      </c>
      <c r="K160" s="179" t="n">
        <v>2</v>
      </c>
      <c r="L160" s="180" t="n">
        <v>340</v>
      </c>
      <c r="M160" s="180"/>
      <c r="N160" s="180" t="n">
        <f aca="false">ROUND($L$160*$K$160,2)</f>
        <v>680</v>
      </c>
      <c r="O160" s="180"/>
      <c r="P160" s="180"/>
      <c r="Q160" s="180"/>
      <c r="R160" s="33"/>
      <c r="T160" s="171"/>
      <c r="U160" s="40" t="s">
        <v>44</v>
      </c>
      <c r="V160" s="172" t="n">
        <v>0</v>
      </c>
      <c r="W160" s="172" t="n">
        <f aca="false">$V$160*$K$160</f>
        <v>0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967</v>
      </c>
      <c r="AT160" s="12" t="s">
        <v>326</v>
      </c>
      <c r="AU160" s="12" t="s">
        <v>200</v>
      </c>
      <c r="AY160" s="12" t="s">
        <v>194</v>
      </c>
      <c r="BE160" s="174" t="n">
        <f aca="false">IF($U$160="základná",$N$160,0)</f>
        <v>0</v>
      </c>
      <c r="BF160" s="174" t="n">
        <f aca="false">IF($U$160="znížená",$N$160,0)</f>
        <v>680</v>
      </c>
      <c r="BG160" s="174" t="n">
        <f aca="false">IF($U$160="zákl. prenesená",$N$160,0)</f>
        <v>0</v>
      </c>
      <c r="BH160" s="174" t="n">
        <f aca="false">IF($U$160="zníž. prenesená",$N$160,0)</f>
        <v>0</v>
      </c>
      <c r="BI160" s="174" t="n">
        <f aca="false">IF($U$160="nulová",$N$160,0)</f>
        <v>0</v>
      </c>
      <c r="BJ160" s="12" t="s">
        <v>200</v>
      </c>
      <c r="BK160" s="174" t="n">
        <f aca="false">ROUND($L$160*$K$160,2)</f>
        <v>680</v>
      </c>
      <c r="BL160" s="12" t="s">
        <v>390</v>
      </c>
      <c r="BM160" s="12" t="s">
        <v>322</v>
      </c>
    </row>
    <row r="161" s="12" customFormat="true" ht="27" hidden="false" customHeight="true" outlineLevel="0" collapsed="false">
      <c r="B161" s="31"/>
      <c r="C161" s="165" t="s">
        <v>325</v>
      </c>
      <c r="D161" s="165" t="s">
        <v>195</v>
      </c>
      <c r="E161" s="166" t="s">
        <v>2399</v>
      </c>
      <c r="F161" s="167" t="s">
        <v>2396</v>
      </c>
      <c r="G161" s="167"/>
      <c r="H161" s="167"/>
      <c r="I161" s="167"/>
      <c r="J161" s="168" t="s">
        <v>321</v>
      </c>
      <c r="K161" s="169" t="n">
        <v>4</v>
      </c>
      <c r="L161" s="170" t="n">
        <v>81.25</v>
      </c>
      <c r="M161" s="170"/>
      <c r="N161" s="170" t="n">
        <f aca="false">ROUND($L$161*$K$161,2)</f>
        <v>325</v>
      </c>
      <c r="O161" s="170"/>
      <c r="P161" s="170"/>
      <c r="Q161" s="17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390</v>
      </c>
      <c r="AT161" s="12" t="s">
        <v>195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325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325</v>
      </c>
      <c r="BL161" s="12" t="s">
        <v>390</v>
      </c>
      <c r="BM161" s="12" t="s">
        <v>325</v>
      </c>
    </row>
    <row r="162" s="12" customFormat="true" ht="27" hidden="false" customHeight="true" outlineLevel="0" collapsed="false">
      <c r="B162" s="31"/>
      <c r="C162" s="175" t="s">
        <v>330</v>
      </c>
      <c r="D162" s="175" t="s">
        <v>326</v>
      </c>
      <c r="E162" s="176" t="s">
        <v>2400</v>
      </c>
      <c r="F162" s="177" t="s">
        <v>2401</v>
      </c>
      <c r="G162" s="177"/>
      <c r="H162" s="177"/>
      <c r="I162" s="177"/>
      <c r="J162" s="178" t="s">
        <v>321</v>
      </c>
      <c r="K162" s="179" t="n">
        <v>4</v>
      </c>
      <c r="L162" s="180" t="n">
        <v>348.75</v>
      </c>
      <c r="M162" s="180"/>
      <c r="N162" s="180" t="n">
        <f aca="false">ROUND($L$162*$K$162,2)</f>
        <v>1395</v>
      </c>
      <c r="O162" s="180"/>
      <c r="P162" s="180"/>
      <c r="Q162" s="18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967</v>
      </c>
      <c r="AT162" s="12" t="s">
        <v>326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1395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1395</v>
      </c>
      <c r="BL162" s="12" t="s">
        <v>390</v>
      </c>
      <c r="BM162" s="12" t="s">
        <v>330</v>
      </c>
    </row>
    <row r="163" s="12" customFormat="true" ht="27" hidden="false" customHeight="true" outlineLevel="0" collapsed="false">
      <c r="B163" s="31"/>
      <c r="C163" s="165" t="s">
        <v>333</v>
      </c>
      <c r="D163" s="165" t="s">
        <v>195</v>
      </c>
      <c r="E163" s="166" t="s">
        <v>2402</v>
      </c>
      <c r="F163" s="167" t="s">
        <v>2403</v>
      </c>
      <c r="G163" s="167"/>
      <c r="H163" s="167"/>
      <c r="I163" s="167"/>
      <c r="J163" s="168" t="s">
        <v>321</v>
      </c>
      <c r="K163" s="169" t="n">
        <v>31</v>
      </c>
      <c r="L163" s="170" t="n">
        <v>8.8</v>
      </c>
      <c r="M163" s="170"/>
      <c r="N163" s="170" t="n">
        <f aca="false">ROUND($L$163*$K$163,2)</f>
        <v>272.8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390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272.8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272.8</v>
      </c>
      <c r="BL163" s="12" t="s">
        <v>390</v>
      </c>
      <c r="BM163" s="12" t="s">
        <v>333</v>
      </c>
    </row>
    <row r="164" s="12" customFormat="true" ht="27" hidden="false" customHeight="true" outlineLevel="0" collapsed="false">
      <c r="B164" s="31"/>
      <c r="C164" s="165" t="s">
        <v>336</v>
      </c>
      <c r="D164" s="165" t="s">
        <v>195</v>
      </c>
      <c r="E164" s="166" t="s">
        <v>2404</v>
      </c>
      <c r="F164" s="167" t="s">
        <v>2405</v>
      </c>
      <c r="G164" s="167"/>
      <c r="H164" s="167"/>
      <c r="I164" s="167"/>
      <c r="J164" s="168" t="s">
        <v>321</v>
      </c>
      <c r="K164" s="169" t="n">
        <v>31</v>
      </c>
      <c r="L164" s="170" t="n">
        <v>7.9</v>
      </c>
      <c r="M164" s="170"/>
      <c r="N164" s="170" t="n">
        <f aca="false">ROUND($L$164*$K$164,2)</f>
        <v>244.9</v>
      </c>
      <c r="O164" s="170"/>
      <c r="P164" s="170"/>
      <c r="Q164" s="170"/>
      <c r="R164" s="33"/>
      <c r="T164" s="171"/>
      <c r="U164" s="40" t="s">
        <v>44</v>
      </c>
      <c r="V164" s="172" t="n">
        <v>0</v>
      </c>
      <c r="W164" s="172" t="n">
        <f aca="false">$V$164*$K$164</f>
        <v>0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390</v>
      </c>
      <c r="AT164" s="12" t="s">
        <v>195</v>
      </c>
      <c r="AU164" s="12" t="s">
        <v>200</v>
      </c>
      <c r="AY164" s="12" t="s">
        <v>194</v>
      </c>
      <c r="BE164" s="174" t="n">
        <f aca="false">IF($U$164="základná",$N$164,0)</f>
        <v>0</v>
      </c>
      <c r="BF164" s="174" t="n">
        <f aca="false">IF($U$164="znížená",$N$164,0)</f>
        <v>244.9</v>
      </c>
      <c r="BG164" s="174" t="n">
        <f aca="false">IF($U$164="zákl. prenesená",$N$164,0)</f>
        <v>0</v>
      </c>
      <c r="BH164" s="174" t="n">
        <f aca="false">IF($U$164="zníž. prenesená",$N$164,0)</f>
        <v>0</v>
      </c>
      <c r="BI164" s="174" t="n">
        <f aca="false">IF($U$164="nulová",$N$164,0)</f>
        <v>0</v>
      </c>
      <c r="BJ164" s="12" t="s">
        <v>200</v>
      </c>
      <c r="BK164" s="174" t="n">
        <f aca="false">ROUND($L$164*$K$164,2)</f>
        <v>244.9</v>
      </c>
      <c r="BL164" s="12" t="s">
        <v>390</v>
      </c>
      <c r="BM164" s="12" t="s">
        <v>336</v>
      </c>
    </row>
    <row r="165" s="12" customFormat="true" ht="27" hidden="false" customHeight="true" outlineLevel="0" collapsed="false">
      <c r="B165" s="31"/>
      <c r="C165" s="175" t="s">
        <v>339</v>
      </c>
      <c r="D165" s="175" t="s">
        <v>326</v>
      </c>
      <c r="E165" s="176" t="s">
        <v>2406</v>
      </c>
      <c r="F165" s="177" t="s">
        <v>2407</v>
      </c>
      <c r="G165" s="177"/>
      <c r="H165" s="177"/>
      <c r="I165" s="177"/>
      <c r="J165" s="178" t="s">
        <v>321</v>
      </c>
      <c r="K165" s="179" t="n">
        <v>31</v>
      </c>
      <c r="L165" s="180" t="n">
        <v>51.09</v>
      </c>
      <c r="M165" s="180"/>
      <c r="N165" s="180" t="n">
        <f aca="false">ROUND($L$165*$K$165,2)</f>
        <v>1583.79</v>
      </c>
      <c r="O165" s="180"/>
      <c r="P165" s="180"/>
      <c r="Q165" s="18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967</v>
      </c>
      <c r="AT165" s="12" t="s">
        <v>326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1583.79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1583.79</v>
      </c>
      <c r="BL165" s="12" t="s">
        <v>390</v>
      </c>
      <c r="BM165" s="12" t="s">
        <v>339</v>
      </c>
    </row>
    <row r="166" s="12" customFormat="true" ht="27" hidden="false" customHeight="true" outlineLevel="0" collapsed="false">
      <c r="B166" s="31"/>
      <c r="C166" s="165" t="s">
        <v>342</v>
      </c>
      <c r="D166" s="165" t="s">
        <v>195</v>
      </c>
      <c r="E166" s="166" t="s">
        <v>2408</v>
      </c>
      <c r="F166" s="167" t="s">
        <v>2409</v>
      </c>
      <c r="G166" s="167"/>
      <c r="H166" s="167"/>
      <c r="I166" s="167"/>
      <c r="J166" s="168" t="s">
        <v>321</v>
      </c>
      <c r="K166" s="169" t="n">
        <v>4</v>
      </c>
      <c r="L166" s="170" t="n">
        <v>9.7</v>
      </c>
      <c r="M166" s="170"/>
      <c r="N166" s="170" t="n">
        <f aca="false">ROUND($L$166*$K$166,2)</f>
        <v>38.8</v>
      </c>
      <c r="O166" s="170"/>
      <c r="P166" s="170"/>
      <c r="Q166" s="170"/>
      <c r="R166" s="33"/>
      <c r="T166" s="171"/>
      <c r="U166" s="40" t="s">
        <v>44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390</v>
      </c>
      <c r="AT166" s="12" t="s">
        <v>195</v>
      </c>
      <c r="AU166" s="12" t="s">
        <v>200</v>
      </c>
      <c r="AY166" s="12" t="s">
        <v>194</v>
      </c>
      <c r="BE166" s="174" t="n">
        <f aca="false">IF($U$166="základná",$N$166,0)</f>
        <v>0</v>
      </c>
      <c r="BF166" s="174" t="n">
        <f aca="false">IF($U$166="znížená",$N$166,0)</f>
        <v>38.8</v>
      </c>
      <c r="BG166" s="174" t="n">
        <f aca="false">IF($U$166="zákl. prenesená",$N$166,0)</f>
        <v>0</v>
      </c>
      <c r="BH166" s="174" t="n">
        <f aca="false">IF($U$166="zníž. prenesená",$N$166,0)</f>
        <v>0</v>
      </c>
      <c r="BI166" s="174" t="n">
        <f aca="false">IF($U$166="nulová",$N$166,0)</f>
        <v>0</v>
      </c>
      <c r="BJ166" s="12" t="s">
        <v>200</v>
      </c>
      <c r="BK166" s="174" t="n">
        <f aca="false">ROUND($L$166*$K$166,2)</f>
        <v>38.8</v>
      </c>
      <c r="BL166" s="12" t="s">
        <v>390</v>
      </c>
      <c r="BM166" s="12" t="s">
        <v>342</v>
      </c>
    </row>
    <row r="167" s="12" customFormat="true" ht="27" hidden="false" customHeight="true" outlineLevel="0" collapsed="false">
      <c r="B167" s="31"/>
      <c r="C167" s="165" t="s">
        <v>345</v>
      </c>
      <c r="D167" s="165" t="s">
        <v>195</v>
      </c>
      <c r="E167" s="166" t="s">
        <v>2410</v>
      </c>
      <c r="F167" s="167" t="s">
        <v>2411</v>
      </c>
      <c r="G167" s="167"/>
      <c r="H167" s="167"/>
      <c r="I167" s="167"/>
      <c r="J167" s="168" t="s">
        <v>321</v>
      </c>
      <c r="K167" s="169" t="n">
        <v>4</v>
      </c>
      <c r="L167" s="170" t="n">
        <v>9.03</v>
      </c>
      <c r="M167" s="170"/>
      <c r="N167" s="170" t="n">
        <f aca="false">ROUND($L$167*$K$167,2)</f>
        <v>36.12</v>
      </c>
      <c r="O167" s="170"/>
      <c r="P167" s="170"/>
      <c r="Q167" s="170"/>
      <c r="R167" s="33"/>
      <c r="T167" s="171"/>
      <c r="U167" s="40" t="s">
        <v>44</v>
      </c>
      <c r="V167" s="172" t="n">
        <v>0</v>
      </c>
      <c r="W167" s="172" t="n">
        <f aca="false">$V$167*$K$167</f>
        <v>0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390</v>
      </c>
      <c r="AT167" s="12" t="s">
        <v>195</v>
      </c>
      <c r="AU167" s="12" t="s">
        <v>200</v>
      </c>
      <c r="AY167" s="12" t="s">
        <v>194</v>
      </c>
      <c r="BE167" s="174" t="n">
        <f aca="false">IF($U$167="základná",$N$167,0)</f>
        <v>0</v>
      </c>
      <c r="BF167" s="174" t="n">
        <f aca="false">IF($U$167="znížená",$N$167,0)</f>
        <v>36.12</v>
      </c>
      <c r="BG167" s="174" t="n">
        <f aca="false">IF($U$167="zákl. prenesená",$N$167,0)</f>
        <v>0</v>
      </c>
      <c r="BH167" s="174" t="n">
        <f aca="false">IF($U$167="zníž. prenesená",$N$167,0)</f>
        <v>0</v>
      </c>
      <c r="BI167" s="174" t="n">
        <f aca="false">IF($U$167="nulová",$N$167,0)</f>
        <v>0</v>
      </c>
      <c r="BJ167" s="12" t="s">
        <v>200</v>
      </c>
      <c r="BK167" s="174" t="n">
        <f aca="false">ROUND($L$167*$K$167,2)</f>
        <v>36.12</v>
      </c>
      <c r="BL167" s="12" t="s">
        <v>390</v>
      </c>
      <c r="BM167" s="12" t="s">
        <v>345</v>
      </c>
    </row>
    <row r="168" s="12" customFormat="true" ht="27" hidden="false" customHeight="true" outlineLevel="0" collapsed="false">
      <c r="B168" s="31"/>
      <c r="C168" s="175" t="s">
        <v>348</v>
      </c>
      <c r="D168" s="175" t="s">
        <v>326</v>
      </c>
      <c r="E168" s="176" t="s">
        <v>2412</v>
      </c>
      <c r="F168" s="177" t="s">
        <v>2413</v>
      </c>
      <c r="G168" s="177"/>
      <c r="H168" s="177"/>
      <c r="I168" s="177"/>
      <c r="J168" s="178" t="s">
        <v>321</v>
      </c>
      <c r="K168" s="179" t="n">
        <v>4</v>
      </c>
      <c r="L168" s="180" t="n">
        <v>23.28</v>
      </c>
      <c r="M168" s="180"/>
      <c r="N168" s="180" t="n">
        <f aca="false">ROUND($L$168*$K$168,2)</f>
        <v>93.12</v>
      </c>
      <c r="O168" s="180"/>
      <c r="P168" s="180"/>
      <c r="Q168" s="18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967</v>
      </c>
      <c r="AT168" s="12" t="s">
        <v>326</v>
      </c>
      <c r="AU168" s="12" t="s">
        <v>200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93.12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93.12</v>
      </c>
      <c r="BL168" s="12" t="s">
        <v>390</v>
      </c>
      <c r="BM168" s="12" t="s">
        <v>348</v>
      </c>
    </row>
    <row r="169" s="12" customFormat="true" ht="27" hidden="false" customHeight="true" outlineLevel="0" collapsed="false">
      <c r="B169" s="31"/>
      <c r="C169" s="165" t="s">
        <v>351</v>
      </c>
      <c r="D169" s="165" t="s">
        <v>195</v>
      </c>
      <c r="E169" s="166" t="s">
        <v>2414</v>
      </c>
      <c r="F169" s="167" t="s">
        <v>2415</v>
      </c>
      <c r="G169" s="167"/>
      <c r="H169" s="167"/>
      <c r="I169" s="167"/>
      <c r="J169" s="168" t="s">
        <v>321</v>
      </c>
      <c r="K169" s="169" t="n">
        <v>5</v>
      </c>
      <c r="L169" s="170" t="n">
        <v>11.06</v>
      </c>
      <c r="M169" s="170"/>
      <c r="N169" s="170" t="n">
        <f aca="false">ROUND($L$169*$K$169,2)</f>
        <v>55.3</v>
      </c>
      <c r="O169" s="170"/>
      <c r="P169" s="170"/>
      <c r="Q169" s="170"/>
      <c r="R169" s="33"/>
      <c r="T169" s="171"/>
      <c r="U169" s="40" t="s">
        <v>44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390</v>
      </c>
      <c r="AT169" s="12" t="s">
        <v>195</v>
      </c>
      <c r="AU169" s="12" t="s">
        <v>200</v>
      </c>
      <c r="AY169" s="12" t="s">
        <v>194</v>
      </c>
      <c r="BE169" s="174" t="n">
        <f aca="false">IF($U$169="základná",$N$169,0)</f>
        <v>0</v>
      </c>
      <c r="BF169" s="174" t="n">
        <f aca="false">IF($U$169="znížená",$N$169,0)</f>
        <v>55.3</v>
      </c>
      <c r="BG169" s="174" t="n">
        <f aca="false">IF($U$169="zákl. prenesená",$N$169,0)</f>
        <v>0</v>
      </c>
      <c r="BH169" s="174" t="n">
        <f aca="false">IF($U$169="zníž. prenesená",$N$169,0)</f>
        <v>0</v>
      </c>
      <c r="BI169" s="174" t="n">
        <f aca="false">IF($U$169="nulová",$N$169,0)</f>
        <v>0</v>
      </c>
      <c r="BJ169" s="12" t="s">
        <v>200</v>
      </c>
      <c r="BK169" s="174" t="n">
        <f aca="false">ROUND($L$169*$K$169,2)</f>
        <v>55.3</v>
      </c>
      <c r="BL169" s="12" t="s">
        <v>390</v>
      </c>
      <c r="BM169" s="12" t="s">
        <v>351</v>
      </c>
    </row>
    <row r="170" s="12" customFormat="true" ht="27" hidden="false" customHeight="true" outlineLevel="0" collapsed="false">
      <c r="B170" s="31"/>
      <c r="C170" s="165" t="s">
        <v>354</v>
      </c>
      <c r="D170" s="165" t="s">
        <v>195</v>
      </c>
      <c r="E170" s="166" t="s">
        <v>2416</v>
      </c>
      <c r="F170" s="167" t="s">
        <v>2417</v>
      </c>
      <c r="G170" s="167"/>
      <c r="H170" s="167"/>
      <c r="I170" s="167"/>
      <c r="J170" s="168" t="s">
        <v>321</v>
      </c>
      <c r="K170" s="169" t="n">
        <v>5</v>
      </c>
      <c r="L170" s="170" t="n">
        <v>7.23</v>
      </c>
      <c r="M170" s="170"/>
      <c r="N170" s="170" t="n">
        <f aca="false">ROUND($L$170*$K$170,2)</f>
        <v>36.15</v>
      </c>
      <c r="O170" s="170"/>
      <c r="P170" s="170"/>
      <c r="Q170" s="17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390</v>
      </c>
      <c r="AT170" s="12" t="s">
        <v>195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36.15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36.15</v>
      </c>
      <c r="BL170" s="12" t="s">
        <v>390</v>
      </c>
      <c r="BM170" s="12" t="s">
        <v>354</v>
      </c>
    </row>
    <row r="171" s="12" customFormat="true" ht="27" hidden="false" customHeight="true" outlineLevel="0" collapsed="false">
      <c r="B171" s="31"/>
      <c r="C171" s="175" t="s">
        <v>357</v>
      </c>
      <c r="D171" s="175" t="s">
        <v>326</v>
      </c>
      <c r="E171" s="176" t="s">
        <v>2418</v>
      </c>
      <c r="F171" s="177" t="s">
        <v>2419</v>
      </c>
      <c r="G171" s="177"/>
      <c r="H171" s="177"/>
      <c r="I171" s="177"/>
      <c r="J171" s="178" t="s">
        <v>321</v>
      </c>
      <c r="K171" s="179" t="n">
        <v>5</v>
      </c>
      <c r="L171" s="180" t="n">
        <v>35.73</v>
      </c>
      <c r="M171" s="180"/>
      <c r="N171" s="180" t="n">
        <f aca="false">ROUND($L$171*$K$171,2)</f>
        <v>178.65</v>
      </c>
      <c r="O171" s="180"/>
      <c r="P171" s="180"/>
      <c r="Q171" s="18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967</v>
      </c>
      <c r="AT171" s="12" t="s">
        <v>326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178.65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178.65</v>
      </c>
      <c r="BL171" s="12" t="s">
        <v>390</v>
      </c>
      <c r="BM171" s="12" t="s">
        <v>357</v>
      </c>
    </row>
    <row r="172" s="12" customFormat="true" ht="27" hidden="false" customHeight="true" outlineLevel="0" collapsed="false">
      <c r="B172" s="31"/>
      <c r="C172" s="165" t="s">
        <v>360</v>
      </c>
      <c r="D172" s="165" t="s">
        <v>195</v>
      </c>
      <c r="E172" s="166" t="s">
        <v>2420</v>
      </c>
      <c r="F172" s="167" t="s">
        <v>2421</v>
      </c>
      <c r="G172" s="167"/>
      <c r="H172" s="167"/>
      <c r="I172" s="167"/>
      <c r="J172" s="168" t="s">
        <v>321</v>
      </c>
      <c r="K172" s="169" t="n">
        <v>59</v>
      </c>
      <c r="L172" s="170" t="n">
        <v>16.25</v>
      </c>
      <c r="M172" s="170"/>
      <c r="N172" s="170" t="n">
        <f aca="false">ROUND($L$172*$K$172,2)</f>
        <v>958.75</v>
      </c>
      <c r="O172" s="170"/>
      <c r="P172" s="170"/>
      <c r="Q172" s="170"/>
      <c r="R172" s="33"/>
      <c r="T172" s="171"/>
      <c r="U172" s="40" t="s">
        <v>44</v>
      </c>
      <c r="V172" s="172" t="n">
        <v>0</v>
      </c>
      <c r="W172" s="172" t="n">
        <f aca="false">$V$172*$K$172</f>
        <v>0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390</v>
      </c>
      <c r="AT172" s="12" t="s">
        <v>195</v>
      </c>
      <c r="AU172" s="12" t="s">
        <v>200</v>
      </c>
      <c r="AY172" s="12" t="s">
        <v>194</v>
      </c>
      <c r="BE172" s="174" t="n">
        <f aca="false">IF($U$172="základná",$N$172,0)</f>
        <v>0</v>
      </c>
      <c r="BF172" s="174" t="n">
        <f aca="false">IF($U$172="znížená",$N$172,0)</f>
        <v>958.75</v>
      </c>
      <c r="BG172" s="174" t="n">
        <f aca="false">IF($U$172="zákl. prenesená",$N$172,0)</f>
        <v>0</v>
      </c>
      <c r="BH172" s="174" t="n">
        <f aca="false">IF($U$172="zníž. prenesená",$N$172,0)</f>
        <v>0</v>
      </c>
      <c r="BI172" s="174" t="n">
        <f aca="false">IF($U$172="nulová",$N$172,0)</f>
        <v>0</v>
      </c>
      <c r="BJ172" s="12" t="s">
        <v>200</v>
      </c>
      <c r="BK172" s="174" t="n">
        <f aca="false">ROUND($L$172*$K$172,2)</f>
        <v>958.75</v>
      </c>
      <c r="BL172" s="12" t="s">
        <v>390</v>
      </c>
      <c r="BM172" s="12" t="s">
        <v>360</v>
      </c>
    </row>
    <row r="173" s="12" customFormat="true" ht="27" hidden="false" customHeight="true" outlineLevel="0" collapsed="false">
      <c r="B173" s="31"/>
      <c r="C173" s="175" t="s">
        <v>363</v>
      </c>
      <c r="D173" s="175" t="s">
        <v>326</v>
      </c>
      <c r="E173" s="176" t="s">
        <v>2422</v>
      </c>
      <c r="F173" s="177" t="s">
        <v>2423</v>
      </c>
      <c r="G173" s="177"/>
      <c r="H173" s="177"/>
      <c r="I173" s="177"/>
      <c r="J173" s="178" t="s">
        <v>321</v>
      </c>
      <c r="K173" s="179" t="n">
        <v>59</v>
      </c>
      <c r="L173" s="180" t="n">
        <v>57.23</v>
      </c>
      <c r="M173" s="180"/>
      <c r="N173" s="180" t="n">
        <f aca="false">ROUND($L$173*$K$173,2)</f>
        <v>3376.57</v>
      </c>
      <c r="O173" s="180"/>
      <c r="P173" s="180"/>
      <c r="Q173" s="180"/>
      <c r="R173" s="33"/>
      <c r="T173" s="171"/>
      <c r="U173" s="40" t="s">
        <v>44</v>
      </c>
      <c r="V173" s="172" t="n">
        <v>0</v>
      </c>
      <c r="W173" s="172" t="n">
        <f aca="false">$V$173*$K$173</f>
        <v>0</v>
      </c>
      <c r="X173" s="172" t="n">
        <v>0</v>
      </c>
      <c r="Y173" s="172" t="n">
        <f aca="false">$X$173*$K$173</f>
        <v>0</v>
      </c>
      <c r="Z173" s="172" t="n">
        <v>0</v>
      </c>
      <c r="AA173" s="173" t="n">
        <f aca="false">$Z$173*$K$173</f>
        <v>0</v>
      </c>
      <c r="AR173" s="12" t="s">
        <v>967</v>
      </c>
      <c r="AT173" s="12" t="s">
        <v>326</v>
      </c>
      <c r="AU173" s="12" t="s">
        <v>200</v>
      </c>
      <c r="AY173" s="12" t="s">
        <v>194</v>
      </c>
      <c r="BE173" s="174" t="n">
        <f aca="false">IF($U$173="základná",$N$173,0)</f>
        <v>0</v>
      </c>
      <c r="BF173" s="174" t="n">
        <f aca="false">IF($U$173="znížená",$N$173,0)</f>
        <v>3376.57</v>
      </c>
      <c r="BG173" s="174" t="n">
        <f aca="false">IF($U$173="zákl. prenesená",$N$173,0)</f>
        <v>0</v>
      </c>
      <c r="BH173" s="174" t="n">
        <f aca="false">IF($U$173="zníž. prenesená",$N$173,0)</f>
        <v>0</v>
      </c>
      <c r="BI173" s="174" t="n">
        <f aca="false">IF($U$173="nulová",$N$173,0)</f>
        <v>0</v>
      </c>
      <c r="BJ173" s="12" t="s">
        <v>200</v>
      </c>
      <c r="BK173" s="174" t="n">
        <f aca="false">ROUND($L$173*$K$173,2)</f>
        <v>3376.57</v>
      </c>
      <c r="BL173" s="12" t="s">
        <v>390</v>
      </c>
      <c r="BM173" s="12" t="s">
        <v>363</v>
      </c>
    </row>
    <row r="174" s="12" customFormat="true" ht="27" hidden="false" customHeight="true" outlineLevel="0" collapsed="false">
      <c r="B174" s="31"/>
      <c r="C174" s="165" t="s">
        <v>366</v>
      </c>
      <c r="D174" s="165" t="s">
        <v>195</v>
      </c>
      <c r="E174" s="166" t="s">
        <v>2424</v>
      </c>
      <c r="F174" s="167" t="s">
        <v>2425</v>
      </c>
      <c r="G174" s="167"/>
      <c r="H174" s="167"/>
      <c r="I174" s="167"/>
      <c r="J174" s="168" t="s">
        <v>321</v>
      </c>
      <c r="K174" s="169" t="n">
        <v>5</v>
      </c>
      <c r="L174" s="170" t="n">
        <v>16.25</v>
      </c>
      <c r="M174" s="170"/>
      <c r="N174" s="170" t="n">
        <f aca="false">ROUND($L$174*$K$174,2)</f>
        <v>81.25</v>
      </c>
      <c r="O174" s="170"/>
      <c r="P174" s="170"/>
      <c r="Q174" s="17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390</v>
      </c>
      <c r="AT174" s="12" t="s">
        <v>195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81.25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81.25</v>
      </c>
      <c r="BL174" s="12" t="s">
        <v>390</v>
      </c>
      <c r="BM174" s="12" t="s">
        <v>366</v>
      </c>
    </row>
    <row r="175" s="12" customFormat="true" ht="27" hidden="false" customHeight="true" outlineLevel="0" collapsed="false">
      <c r="B175" s="31"/>
      <c r="C175" s="175" t="s">
        <v>369</v>
      </c>
      <c r="D175" s="175" t="s">
        <v>326</v>
      </c>
      <c r="E175" s="176" t="s">
        <v>2426</v>
      </c>
      <c r="F175" s="177" t="s">
        <v>2427</v>
      </c>
      <c r="G175" s="177"/>
      <c r="H175" s="177"/>
      <c r="I175" s="177"/>
      <c r="J175" s="178" t="s">
        <v>321</v>
      </c>
      <c r="K175" s="179" t="n">
        <v>5</v>
      </c>
      <c r="L175" s="180" t="n">
        <v>64.38</v>
      </c>
      <c r="M175" s="180"/>
      <c r="N175" s="180" t="n">
        <f aca="false">ROUND($L$175*$K$175,2)</f>
        <v>321.9</v>
      </c>
      <c r="O175" s="180"/>
      <c r="P175" s="180"/>
      <c r="Q175" s="180"/>
      <c r="R175" s="33"/>
      <c r="T175" s="171"/>
      <c r="U175" s="40" t="s">
        <v>44</v>
      </c>
      <c r="V175" s="172" t="n">
        <v>0</v>
      </c>
      <c r="W175" s="172" t="n">
        <f aca="false">$V$175*$K$175</f>
        <v>0</v>
      </c>
      <c r="X175" s="172" t="n">
        <v>0</v>
      </c>
      <c r="Y175" s="172" t="n">
        <f aca="false">$X$175*$K$175</f>
        <v>0</v>
      </c>
      <c r="Z175" s="172" t="n">
        <v>0</v>
      </c>
      <c r="AA175" s="173" t="n">
        <f aca="false">$Z$175*$K$175</f>
        <v>0</v>
      </c>
      <c r="AR175" s="12" t="s">
        <v>967</v>
      </c>
      <c r="AT175" s="12" t="s">
        <v>326</v>
      </c>
      <c r="AU175" s="12" t="s">
        <v>200</v>
      </c>
      <c r="AY175" s="12" t="s">
        <v>194</v>
      </c>
      <c r="BE175" s="174" t="n">
        <f aca="false">IF($U$175="základná",$N$175,0)</f>
        <v>0</v>
      </c>
      <c r="BF175" s="174" t="n">
        <f aca="false">IF($U$175="znížená",$N$175,0)</f>
        <v>321.9</v>
      </c>
      <c r="BG175" s="174" t="n">
        <f aca="false">IF($U$175="zákl. prenesená",$N$175,0)</f>
        <v>0</v>
      </c>
      <c r="BH175" s="174" t="n">
        <f aca="false">IF($U$175="zníž. prenesená",$N$175,0)</f>
        <v>0</v>
      </c>
      <c r="BI175" s="174" t="n">
        <f aca="false">IF($U$175="nulová",$N$175,0)</f>
        <v>0</v>
      </c>
      <c r="BJ175" s="12" t="s">
        <v>200</v>
      </c>
      <c r="BK175" s="174" t="n">
        <f aca="false">ROUND($L$175*$K$175,2)</f>
        <v>321.9</v>
      </c>
      <c r="BL175" s="12" t="s">
        <v>390</v>
      </c>
      <c r="BM175" s="12" t="s">
        <v>369</v>
      </c>
    </row>
    <row r="176" s="12" customFormat="true" ht="27" hidden="false" customHeight="true" outlineLevel="0" collapsed="false">
      <c r="B176" s="31"/>
      <c r="C176" s="165" t="s">
        <v>372</v>
      </c>
      <c r="D176" s="165" t="s">
        <v>195</v>
      </c>
      <c r="E176" s="166" t="s">
        <v>2428</v>
      </c>
      <c r="F176" s="167" t="s">
        <v>2429</v>
      </c>
      <c r="G176" s="167"/>
      <c r="H176" s="167"/>
      <c r="I176" s="167"/>
      <c r="J176" s="168" t="s">
        <v>321</v>
      </c>
      <c r="K176" s="169" t="n">
        <v>8</v>
      </c>
      <c r="L176" s="170" t="n">
        <v>18.75</v>
      </c>
      <c r="M176" s="170"/>
      <c r="N176" s="170" t="n">
        <f aca="false">ROUND($L$176*$K$176,2)</f>
        <v>150</v>
      </c>
      <c r="O176" s="170"/>
      <c r="P176" s="170"/>
      <c r="Q176" s="170"/>
      <c r="R176" s="33"/>
      <c r="T176" s="171"/>
      <c r="U176" s="40" t="s">
        <v>44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390</v>
      </c>
      <c r="AT176" s="12" t="s">
        <v>195</v>
      </c>
      <c r="AU176" s="12" t="s">
        <v>200</v>
      </c>
      <c r="AY176" s="12" t="s">
        <v>194</v>
      </c>
      <c r="BE176" s="174" t="n">
        <f aca="false">IF($U$176="základná",$N$176,0)</f>
        <v>0</v>
      </c>
      <c r="BF176" s="174" t="n">
        <f aca="false">IF($U$176="znížená",$N$176,0)</f>
        <v>150</v>
      </c>
      <c r="BG176" s="174" t="n">
        <f aca="false">IF($U$176="zákl. prenesená",$N$176,0)</f>
        <v>0</v>
      </c>
      <c r="BH176" s="174" t="n">
        <f aca="false">IF($U$176="zníž. prenesená",$N$176,0)</f>
        <v>0</v>
      </c>
      <c r="BI176" s="174" t="n">
        <f aca="false">IF($U$176="nulová",$N$176,0)</f>
        <v>0</v>
      </c>
      <c r="BJ176" s="12" t="s">
        <v>200</v>
      </c>
      <c r="BK176" s="174" t="n">
        <f aca="false">ROUND($L$176*$K$176,2)</f>
        <v>150</v>
      </c>
      <c r="BL176" s="12" t="s">
        <v>390</v>
      </c>
      <c r="BM176" s="12" t="s">
        <v>372</v>
      </c>
    </row>
    <row r="177" s="12" customFormat="true" ht="27" hidden="false" customHeight="true" outlineLevel="0" collapsed="false">
      <c r="B177" s="31"/>
      <c r="C177" s="175" t="s">
        <v>375</v>
      </c>
      <c r="D177" s="175" t="s">
        <v>326</v>
      </c>
      <c r="E177" s="176" t="s">
        <v>2430</v>
      </c>
      <c r="F177" s="177" t="s">
        <v>2431</v>
      </c>
      <c r="G177" s="177"/>
      <c r="H177" s="177"/>
      <c r="I177" s="177"/>
      <c r="J177" s="178" t="s">
        <v>321</v>
      </c>
      <c r="K177" s="179" t="n">
        <v>8</v>
      </c>
      <c r="L177" s="180" t="n">
        <v>37.79</v>
      </c>
      <c r="M177" s="180"/>
      <c r="N177" s="180" t="n">
        <f aca="false">ROUND($L$177*$K$177,2)</f>
        <v>302.32</v>
      </c>
      <c r="O177" s="180"/>
      <c r="P177" s="180"/>
      <c r="Q177" s="180"/>
      <c r="R177" s="33"/>
      <c r="T177" s="171"/>
      <c r="U177" s="40" t="s">
        <v>44</v>
      </c>
      <c r="V177" s="172" t="n">
        <v>0</v>
      </c>
      <c r="W177" s="172" t="n">
        <f aca="false">$V$177*$K$177</f>
        <v>0</v>
      </c>
      <c r="X177" s="172" t="n">
        <v>0</v>
      </c>
      <c r="Y177" s="172" t="n">
        <f aca="false">$X$177*$K$177</f>
        <v>0</v>
      </c>
      <c r="Z177" s="172" t="n">
        <v>0</v>
      </c>
      <c r="AA177" s="173" t="n">
        <f aca="false">$Z$177*$K$177</f>
        <v>0</v>
      </c>
      <c r="AR177" s="12" t="s">
        <v>967</v>
      </c>
      <c r="AT177" s="12" t="s">
        <v>326</v>
      </c>
      <c r="AU177" s="12" t="s">
        <v>200</v>
      </c>
      <c r="AY177" s="12" t="s">
        <v>194</v>
      </c>
      <c r="BE177" s="174" t="n">
        <f aca="false">IF($U$177="základná",$N$177,0)</f>
        <v>0</v>
      </c>
      <c r="BF177" s="174" t="n">
        <f aca="false">IF($U$177="znížená",$N$177,0)</f>
        <v>302.32</v>
      </c>
      <c r="BG177" s="174" t="n">
        <f aca="false">IF($U$177="zákl. prenesená",$N$177,0)</f>
        <v>0</v>
      </c>
      <c r="BH177" s="174" t="n">
        <f aca="false">IF($U$177="zníž. prenesená",$N$177,0)</f>
        <v>0</v>
      </c>
      <c r="BI177" s="174" t="n">
        <f aca="false">IF($U$177="nulová",$N$177,0)</f>
        <v>0</v>
      </c>
      <c r="BJ177" s="12" t="s">
        <v>200</v>
      </c>
      <c r="BK177" s="174" t="n">
        <f aca="false">ROUND($L$177*$K$177,2)</f>
        <v>302.32</v>
      </c>
      <c r="BL177" s="12" t="s">
        <v>390</v>
      </c>
      <c r="BM177" s="12" t="s">
        <v>375</v>
      </c>
    </row>
    <row r="178" s="12" customFormat="true" ht="27" hidden="false" customHeight="true" outlineLevel="0" collapsed="false">
      <c r="B178" s="31"/>
      <c r="C178" s="165" t="s">
        <v>378</v>
      </c>
      <c r="D178" s="165" t="s">
        <v>195</v>
      </c>
      <c r="E178" s="166" t="s">
        <v>2432</v>
      </c>
      <c r="F178" s="167" t="s">
        <v>2433</v>
      </c>
      <c r="G178" s="167"/>
      <c r="H178" s="167"/>
      <c r="I178" s="167"/>
      <c r="J178" s="168" t="s">
        <v>321</v>
      </c>
      <c r="K178" s="169" t="n">
        <v>3</v>
      </c>
      <c r="L178" s="170" t="n">
        <v>26.63</v>
      </c>
      <c r="M178" s="170"/>
      <c r="N178" s="170" t="n">
        <f aca="false">ROUND($L$178*$K$178,2)</f>
        <v>79.89</v>
      </c>
      <c r="O178" s="170"/>
      <c r="P178" s="170"/>
      <c r="Q178" s="17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390</v>
      </c>
      <c r="AT178" s="12" t="s">
        <v>195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79.89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79.89</v>
      </c>
      <c r="BL178" s="12" t="s">
        <v>390</v>
      </c>
      <c r="BM178" s="12" t="s">
        <v>378</v>
      </c>
    </row>
    <row r="179" s="12" customFormat="true" ht="27" hidden="false" customHeight="true" outlineLevel="0" collapsed="false">
      <c r="B179" s="31"/>
      <c r="C179" s="175" t="s">
        <v>381</v>
      </c>
      <c r="D179" s="175" t="s">
        <v>326</v>
      </c>
      <c r="E179" s="176" t="s">
        <v>2434</v>
      </c>
      <c r="F179" s="177" t="s">
        <v>2435</v>
      </c>
      <c r="G179" s="177"/>
      <c r="H179" s="177"/>
      <c r="I179" s="177"/>
      <c r="J179" s="178" t="s">
        <v>321</v>
      </c>
      <c r="K179" s="179" t="n">
        <v>3</v>
      </c>
      <c r="L179" s="180" t="n">
        <v>5.18</v>
      </c>
      <c r="M179" s="180"/>
      <c r="N179" s="180" t="n">
        <f aca="false">ROUND($L$179*$K$179,2)</f>
        <v>15.54</v>
      </c>
      <c r="O179" s="180"/>
      <c r="P179" s="180"/>
      <c r="Q179" s="18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967</v>
      </c>
      <c r="AT179" s="12" t="s">
        <v>326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15.54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15.54</v>
      </c>
      <c r="BL179" s="12" t="s">
        <v>390</v>
      </c>
      <c r="BM179" s="12" t="s">
        <v>381</v>
      </c>
    </row>
    <row r="180" s="12" customFormat="true" ht="15.75" hidden="false" customHeight="true" outlineLevel="0" collapsed="false">
      <c r="B180" s="31"/>
      <c r="C180" s="175" t="s">
        <v>384</v>
      </c>
      <c r="D180" s="175" t="s">
        <v>326</v>
      </c>
      <c r="E180" s="176" t="s">
        <v>2436</v>
      </c>
      <c r="F180" s="177" t="s">
        <v>2437</v>
      </c>
      <c r="G180" s="177"/>
      <c r="H180" s="177"/>
      <c r="I180" s="177"/>
      <c r="J180" s="178" t="s">
        <v>321</v>
      </c>
      <c r="K180" s="179" t="n">
        <v>3</v>
      </c>
      <c r="L180" s="180" t="n">
        <v>10.5</v>
      </c>
      <c r="M180" s="180"/>
      <c r="N180" s="180" t="n">
        <f aca="false">ROUND($L$180*$K$180,2)</f>
        <v>31.5</v>
      </c>
      <c r="O180" s="180"/>
      <c r="P180" s="180"/>
      <c r="Q180" s="180"/>
      <c r="R180" s="33"/>
      <c r="T180" s="171"/>
      <c r="U180" s="40" t="s">
        <v>44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967</v>
      </c>
      <c r="AT180" s="12" t="s">
        <v>326</v>
      </c>
      <c r="AU180" s="12" t="s">
        <v>200</v>
      </c>
      <c r="AY180" s="12" t="s">
        <v>194</v>
      </c>
      <c r="BE180" s="174" t="n">
        <f aca="false">IF($U$180="základná",$N$180,0)</f>
        <v>0</v>
      </c>
      <c r="BF180" s="174" t="n">
        <f aca="false">IF($U$180="znížená",$N$180,0)</f>
        <v>31.5</v>
      </c>
      <c r="BG180" s="174" t="n">
        <f aca="false">IF($U$180="zákl. prenesená",$N$180,0)</f>
        <v>0</v>
      </c>
      <c r="BH180" s="174" t="n">
        <f aca="false">IF($U$180="zníž. prenesená",$N$180,0)</f>
        <v>0</v>
      </c>
      <c r="BI180" s="174" t="n">
        <f aca="false">IF($U$180="nulová",$N$180,0)</f>
        <v>0</v>
      </c>
      <c r="BJ180" s="12" t="s">
        <v>200</v>
      </c>
      <c r="BK180" s="174" t="n">
        <f aca="false">ROUND($L$180*$K$180,2)</f>
        <v>31.5</v>
      </c>
      <c r="BL180" s="12" t="s">
        <v>390</v>
      </c>
      <c r="BM180" s="12" t="s">
        <v>384</v>
      </c>
    </row>
    <row r="181" s="12" customFormat="true" ht="15.75" hidden="false" customHeight="true" outlineLevel="0" collapsed="false">
      <c r="B181" s="31"/>
      <c r="C181" s="165" t="s">
        <v>387</v>
      </c>
      <c r="D181" s="165" t="s">
        <v>195</v>
      </c>
      <c r="E181" s="166" t="s">
        <v>2438</v>
      </c>
      <c r="F181" s="167" t="s">
        <v>2439</v>
      </c>
      <c r="G181" s="167"/>
      <c r="H181" s="167"/>
      <c r="I181" s="167"/>
      <c r="J181" s="168" t="s">
        <v>321</v>
      </c>
      <c r="K181" s="169" t="n">
        <v>52</v>
      </c>
      <c r="L181" s="170" t="n">
        <v>6.48</v>
      </c>
      <c r="M181" s="170"/>
      <c r="N181" s="170" t="n">
        <f aca="false">ROUND($L$181*$K$181,2)</f>
        <v>336.96</v>
      </c>
      <c r="O181" s="170"/>
      <c r="P181" s="170"/>
      <c r="Q181" s="170"/>
      <c r="R181" s="33"/>
      <c r="T181" s="171"/>
      <c r="U181" s="40" t="s">
        <v>44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390</v>
      </c>
      <c r="AT181" s="12" t="s">
        <v>195</v>
      </c>
      <c r="AU181" s="12" t="s">
        <v>200</v>
      </c>
      <c r="AY181" s="12" t="s">
        <v>194</v>
      </c>
      <c r="BE181" s="174" t="n">
        <f aca="false">IF($U$181="základná",$N$181,0)</f>
        <v>0</v>
      </c>
      <c r="BF181" s="174" t="n">
        <f aca="false">IF($U$181="znížená",$N$181,0)</f>
        <v>336.96</v>
      </c>
      <c r="BG181" s="174" t="n">
        <f aca="false">IF($U$181="zákl. prenesená",$N$181,0)</f>
        <v>0</v>
      </c>
      <c r="BH181" s="174" t="n">
        <f aca="false">IF($U$181="zníž. prenesená",$N$181,0)</f>
        <v>0</v>
      </c>
      <c r="BI181" s="174" t="n">
        <f aca="false">IF($U$181="nulová",$N$181,0)</f>
        <v>0</v>
      </c>
      <c r="BJ181" s="12" t="s">
        <v>200</v>
      </c>
      <c r="BK181" s="174" t="n">
        <f aca="false">ROUND($L$181*$K$181,2)</f>
        <v>336.96</v>
      </c>
      <c r="BL181" s="12" t="s">
        <v>390</v>
      </c>
      <c r="BM181" s="12" t="s">
        <v>387</v>
      </c>
    </row>
    <row r="182" s="12" customFormat="true" ht="15.75" hidden="false" customHeight="true" outlineLevel="0" collapsed="false">
      <c r="B182" s="31"/>
      <c r="C182" s="175" t="s">
        <v>390</v>
      </c>
      <c r="D182" s="175" t="s">
        <v>326</v>
      </c>
      <c r="E182" s="176" t="s">
        <v>2440</v>
      </c>
      <c r="F182" s="177" t="s">
        <v>2441</v>
      </c>
      <c r="G182" s="177"/>
      <c r="H182" s="177"/>
      <c r="I182" s="177"/>
      <c r="J182" s="178" t="s">
        <v>321</v>
      </c>
      <c r="K182" s="179" t="n">
        <v>52</v>
      </c>
      <c r="L182" s="180" t="n">
        <v>0.73</v>
      </c>
      <c r="M182" s="180"/>
      <c r="N182" s="180" t="n">
        <f aca="false">ROUND($L$182*$K$182,2)</f>
        <v>37.96</v>
      </c>
      <c r="O182" s="180"/>
      <c r="P182" s="180"/>
      <c r="Q182" s="180"/>
      <c r="R182" s="33"/>
      <c r="T182" s="171"/>
      <c r="U182" s="40" t="s">
        <v>44</v>
      </c>
      <c r="V182" s="172" t="n">
        <v>0</v>
      </c>
      <c r="W182" s="172" t="n">
        <f aca="false">$V$182*$K$182</f>
        <v>0</v>
      </c>
      <c r="X182" s="172" t="n">
        <v>0</v>
      </c>
      <c r="Y182" s="172" t="n">
        <f aca="false">$X$182*$K$182</f>
        <v>0</v>
      </c>
      <c r="Z182" s="172" t="n">
        <v>0</v>
      </c>
      <c r="AA182" s="173" t="n">
        <f aca="false">$Z$182*$K$182</f>
        <v>0</v>
      </c>
      <c r="AR182" s="12" t="s">
        <v>967</v>
      </c>
      <c r="AT182" s="12" t="s">
        <v>326</v>
      </c>
      <c r="AU182" s="12" t="s">
        <v>200</v>
      </c>
      <c r="AY182" s="12" t="s">
        <v>194</v>
      </c>
      <c r="BE182" s="174" t="n">
        <f aca="false">IF($U$182="základná",$N$182,0)</f>
        <v>0</v>
      </c>
      <c r="BF182" s="174" t="n">
        <f aca="false">IF($U$182="znížená",$N$182,0)</f>
        <v>37.96</v>
      </c>
      <c r="BG182" s="174" t="n">
        <f aca="false">IF($U$182="zákl. prenesená",$N$182,0)</f>
        <v>0</v>
      </c>
      <c r="BH182" s="174" t="n">
        <f aca="false">IF($U$182="zníž. prenesená",$N$182,0)</f>
        <v>0</v>
      </c>
      <c r="BI182" s="174" t="n">
        <f aca="false">IF($U$182="nulová",$N$182,0)</f>
        <v>0</v>
      </c>
      <c r="BJ182" s="12" t="s">
        <v>200</v>
      </c>
      <c r="BK182" s="174" t="n">
        <f aca="false">ROUND($L$182*$K$182,2)</f>
        <v>37.96</v>
      </c>
      <c r="BL182" s="12" t="s">
        <v>390</v>
      </c>
      <c r="BM182" s="12" t="s">
        <v>390</v>
      </c>
    </row>
    <row r="183" s="12" customFormat="true" ht="27" hidden="false" customHeight="true" outlineLevel="0" collapsed="false">
      <c r="B183" s="31"/>
      <c r="C183" s="175" t="s">
        <v>393</v>
      </c>
      <c r="D183" s="175" t="s">
        <v>326</v>
      </c>
      <c r="E183" s="176" t="s">
        <v>2442</v>
      </c>
      <c r="F183" s="177" t="s">
        <v>2443</v>
      </c>
      <c r="G183" s="177"/>
      <c r="H183" s="177"/>
      <c r="I183" s="177"/>
      <c r="J183" s="178" t="s">
        <v>321</v>
      </c>
      <c r="K183" s="179" t="n">
        <v>52</v>
      </c>
      <c r="L183" s="180" t="n">
        <v>0.68</v>
      </c>
      <c r="M183" s="180"/>
      <c r="N183" s="180" t="n">
        <f aca="false">ROUND($L$183*$K$183,2)</f>
        <v>35.36</v>
      </c>
      <c r="O183" s="180"/>
      <c r="P183" s="180"/>
      <c r="Q183" s="180"/>
      <c r="R183" s="33"/>
      <c r="T183" s="171"/>
      <c r="U183" s="40" t="s">
        <v>44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967</v>
      </c>
      <c r="AT183" s="12" t="s">
        <v>326</v>
      </c>
      <c r="AU183" s="12" t="s">
        <v>200</v>
      </c>
      <c r="AY183" s="12" t="s">
        <v>194</v>
      </c>
      <c r="BE183" s="174" t="n">
        <f aca="false">IF($U$183="základná",$N$183,0)</f>
        <v>0</v>
      </c>
      <c r="BF183" s="174" t="n">
        <f aca="false">IF($U$183="znížená",$N$183,0)</f>
        <v>35.36</v>
      </c>
      <c r="BG183" s="174" t="n">
        <f aca="false">IF($U$183="zákl. prenesená",$N$183,0)</f>
        <v>0</v>
      </c>
      <c r="BH183" s="174" t="n">
        <f aca="false">IF($U$183="zníž. prenesená",$N$183,0)</f>
        <v>0</v>
      </c>
      <c r="BI183" s="174" t="n">
        <f aca="false">IF($U$183="nulová",$N$183,0)</f>
        <v>0</v>
      </c>
      <c r="BJ183" s="12" t="s">
        <v>200</v>
      </c>
      <c r="BK183" s="174" t="n">
        <f aca="false">ROUND($L$183*$K$183,2)</f>
        <v>35.36</v>
      </c>
      <c r="BL183" s="12" t="s">
        <v>390</v>
      </c>
      <c r="BM183" s="12" t="s">
        <v>393</v>
      </c>
    </row>
    <row r="184" s="12" customFormat="true" ht="27" hidden="false" customHeight="true" outlineLevel="0" collapsed="false">
      <c r="B184" s="31"/>
      <c r="C184" s="165" t="s">
        <v>396</v>
      </c>
      <c r="D184" s="165" t="s">
        <v>195</v>
      </c>
      <c r="E184" s="166" t="s">
        <v>2444</v>
      </c>
      <c r="F184" s="167" t="s">
        <v>2445</v>
      </c>
      <c r="G184" s="167"/>
      <c r="H184" s="167"/>
      <c r="I184" s="167"/>
      <c r="J184" s="168" t="s">
        <v>311</v>
      </c>
      <c r="K184" s="169" t="n">
        <v>366</v>
      </c>
      <c r="L184" s="170" t="n">
        <v>0.89</v>
      </c>
      <c r="M184" s="170"/>
      <c r="N184" s="170" t="n">
        <f aca="false">ROUND($L$184*$K$184,2)</f>
        <v>325.74</v>
      </c>
      <c r="O184" s="170"/>
      <c r="P184" s="170"/>
      <c r="Q184" s="17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390</v>
      </c>
      <c r="AT184" s="12" t="s">
        <v>195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325.74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325.74</v>
      </c>
      <c r="BL184" s="12" t="s">
        <v>390</v>
      </c>
      <c r="BM184" s="12" t="s">
        <v>396</v>
      </c>
    </row>
    <row r="185" s="12" customFormat="true" ht="15.75" hidden="false" customHeight="true" outlineLevel="0" collapsed="false">
      <c r="B185" s="31"/>
      <c r="C185" s="175" t="s">
        <v>399</v>
      </c>
      <c r="D185" s="175" t="s">
        <v>326</v>
      </c>
      <c r="E185" s="176" t="s">
        <v>2446</v>
      </c>
      <c r="F185" s="177" t="s">
        <v>2447</v>
      </c>
      <c r="G185" s="177"/>
      <c r="H185" s="177"/>
      <c r="I185" s="177"/>
      <c r="J185" s="178" t="s">
        <v>311</v>
      </c>
      <c r="K185" s="179" t="n">
        <v>366</v>
      </c>
      <c r="L185" s="180" t="n">
        <v>1.04</v>
      </c>
      <c r="M185" s="180"/>
      <c r="N185" s="180" t="n">
        <f aca="false">ROUND($L$185*$K$185,2)</f>
        <v>380.64</v>
      </c>
      <c r="O185" s="180"/>
      <c r="P185" s="180"/>
      <c r="Q185" s="180"/>
      <c r="R185" s="33"/>
      <c r="T185" s="171"/>
      <c r="U185" s="40" t="s">
        <v>44</v>
      </c>
      <c r="V185" s="172" t="n">
        <v>0</v>
      </c>
      <c r="W185" s="172" t="n">
        <f aca="false">$V$185*$K$185</f>
        <v>0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967</v>
      </c>
      <c r="AT185" s="12" t="s">
        <v>326</v>
      </c>
      <c r="AU185" s="12" t="s">
        <v>200</v>
      </c>
      <c r="AY185" s="12" t="s">
        <v>194</v>
      </c>
      <c r="BE185" s="174" t="n">
        <f aca="false">IF($U$185="základná",$N$185,0)</f>
        <v>0</v>
      </c>
      <c r="BF185" s="174" t="n">
        <f aca="false">IF($U$185="znížená",$N$185,0)</f>
        <v>380.64</v>
      </c>
      <c r="BG185" s="174" t="n">
        <f aca="false">IF($U$185="zákl. prenesená",$N$185,0)</f>
        <v>0</v>
      </c>
      <c r="BH185" s="174" t="n">
        <f aca="false">IF($U$185="zníž. prenesená",$N$185,0)</f>
        <v>0</v>
      </c>
      <c r="BI185" s="174" t="n">
        <f aca="false">IF($U$185="nulová",$N$185,0)</f>
        <v>0</v>
      </c>
      <c r="BJ185" s="12" t="s">
        <v>200</v>
      </c>
      <c r="BK185" s="174" t="n">
        <f aca="false">ROUND($L$185*$K$185,2)</f>
        <v>380.64</v>
      </c>
      <c r="BL185" s="12" t="s">
        <v>390</v>
      </c>
      <c r="BM185" s="12" t="s">
        <v>399</v>
      </c>
    </row>
    <row r="186" s="12" customFormat="true" ht="27" hidden="false" customHeight="true" outlineLevel="0" collapsed="false">
      <c r="B186" s="31"/>
      <c r="C186" s="165" t="s">
        <v>402</v>
      </c>
      <c r="D186" s="165" t="s">
        <v>195</v>
      </c>
      <c r="E186" s="166" t="s">
        <v>2448</v>
      </c>
      <c r="F186" s="167" t="s">
        <v>2449</v>
      </c>
      <c r="G186" s="167"/>
      <c r="H186" s="167"/>
      <c r="I186" s="167"/>
      <c r="J186" s="168" t="s">
        <v>321</v>
      </c>
      <c r="K186" s="169" t="n">
        <v>1</v>
      </c>
      <c r="L186" s="170" t="n">
        <v>4.68</v>
      </c>
      <c r="M186" s="170"/>
      <c r="N186" s="170" t="n">
        <f aca="false">ROUND($L$186*$K$186,2)</f>
        <v>4.68</v>
      </c>
      <c r="O186" s="170"/>
      <c r="P186" s="170"/>
      <c r="Q186" s="170"/>
      <c r="R186" s="33"/>
      <c r="T186" s="171"/>
      <c r="U186" s="40" t="s">
        <v>44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390</v>
      </c>
      <c r="AT186" s="12" t="s">
        <v>195</v>
      </c>
      <c r="AU186" s="12" t="s">
        <v>200</v>
      </c>
      <c r="AY186" s="12" t="s">
        <v>194</v>
      </c>
      <c r="BE186" s="174" t="n">
        <f aca="false">IF($U$186="základná",$N$186,0)</f>
        <v>0</v>
      </c>
      <c r="BF186" s="174" t="n">
        <f aca="false">IF($U$186="znížená",$N$186,0)</f>
        <v>4.68</v>
      </c>
      <c r="BG186" s="174" t="n">
        <f aca="false">IF($U$186="zákl. prenesená",$N$186,0)</f>
        <v>0</v>
      </c>
      <c r="BH186" s="174" t="n">
        <f aca="false">IF($U$186="zníž. prenesená",$N$186,0)</f>
        <v>0</v>
      </c>
      <c r="BI186" s="174" t="n">
        <f aca="false">IF($U$186="nulová",$N$186,0)</f>
        <v>0</v>
      </c>
      <c r="BJ186" s="12" t="s">
        <v>200</v>
      </c>
      <c r="BK186" s="174" t="n">
        <f aca="false">ROUND($L$186*$K$186,2)</f>
        <v>4.68</v>
      </c>
      <c r="BL186" s="12" t="s">
        <v>390</v>
      </c>
      <c r="BM186" s="12" t="s">
        <v>402</v>
      </c>
    </row>
    <row r="187" s="12" customFormat="true" ht="27" hidden="false" customHeight="true" outlineLevel="0" collapsed="false">
      <c r="B187" s="31"/>
      <c r="C187" s="175" t="s">
        <v>405</v>
      </c>
      <c r="D187" s="175" t="s">
        <v>326</v>
      </c>
      <c r="E187" s="176" t="s">
        <v>2450</v>
      </c>
      <c r="F187" s="177" t="s">
        <v>2451</v>
      </c>
      <c r="G187" s="177"/>
      <c r="H187" s="177"/>
      <c r="I187" s="177"/>
      <c r="J187" s="178" t="s">
        <v>2452</v>
      </c>
      <c r="K187" s="179" t="n">
        <v>1</v>
      </c>
      <c r="L187" s="180" t="n">
        <v>32.21</v>
      </c>
      <c r="M187" s="180"/>
      <c r="N187" s="180" t="n">
        <f aca="false">ROUND($L$187*$K$187,2)</f>
        <v>32.21</v>
      </c>
      <c r="O187" s="180"/>
      <c r="P187" s="180"/>
      <c r="Q187" s="180"/>
      <c r="R187" s="33"/>
      <c r="T187" s="171"/>
      <c r="U187" s="40" t="s">
        <v>44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967</v>
      </c>
      <c r="AT187" s="12" t="s">
        <v>326</v>
      </c>
      <c r="AU187" s="12" t="s">
        <v>200</v>
      </c>
      <c r="AY187" s="12" t="s">
        <v>194</v>
      </c>
      <c r="BE187" s="174" t="n">
        <f aca="false">IF($U$187="základná",$N$187,0)</f>
        <v>0</v>
      </c>
      <c r="BF187" s="174" t="n">
        <f aca="false">IF($U$187="znížená",$N$187,0)</f>
        <v>32.21</v>
      </c>
      <c r="BG187" s="174" t="n">
        <f aca="false">IF($U$187="zákl. prenesená",$N$187,0)</f>
        <v>0</v>
      </c>
      <c r="BH187" s="174" t="n">
        <f aca="false">IF($U$187="zníž. prenesená",$N$187,0)</f>
        <v>0</v>
      </c>
      <c r="BI187" s="174" t="n">
        <f aca="false">IF($U$187="nulová",$N$187,0)</f>
        <v>0</v>
      </c>
      <c r="BJ187" s="12" t="s">
        <v>200</v>
      </c>
      <c r="BK187" s="174" t="n">
        <f aca="false">ROUND($L$187*$K$187,2)</f>
        <v>32.21</v>
      </c>
      <c r="BL187" s="12" t="s">
        <v>390</v>
      </c>
      <c r="BM187" s="12" t="s">
        <v>405</v>
      </c>
    </row>
    <row r="188" s="12" customFormat="true" ht="27" hidden="false" customHeight="true" outlineLevel="0" collapsed="false">
      <c r="B188" s="31"/>
      <c r="C188" s="165" t="s">
        <v>408</v>
      </c>
      <c r="D188" s="165" t="s">
        <v>195</v>
      </c>
      <c r="E188" s="166" t="s">
        <v>2453</v>
      </c>
      <c r="F188" s="167" t="s">
        <v>2454</v>
      </c>
      <c r="G188" s="167"/>
      <c r="H188" s="167"/>
      <c r="I188" s="167"/>
      <c r="J188" s="168" t="s">
        <v>311</v>
      </c>
      <c r="K188" s="169" t="n">
        <v>55</v>
      </c>
      <c r="L188" s="170" t="n">
        <v>1.51</v>
      </c>
      <c r="M188" s="170"/>
      <c r="N188" s="170" t="n">
        <f aca="false">ROUND($L$188*$K$188,2)</f>
        <v>83.05</v>
      </c>
      <c r="O188" s="170"/>
      <c r="P188" s="170"/>
      <c r="Q188" s="170"/>
      <c r="R188" s="33"/>
      <c r="T188" s="171"/>
      <c r="U188" s="40" t="s">
        <v>44</v>
      </c>
      <c r="V188" s="172" t="n">
        <v>0</v>
      </c>
      <c r="W188" s="172" t="n">
        <f aca="false">$V$188*$K$188</f>
        <v>0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390</v>
      </c>
      <c r="AT188" s="12" t="s">
        <v>195</v>
      </c>
      <c r="AU188" s="12" t="s">
        <v>200</v>
      </c>
      <c r="AY188" s="12" t="s">
        <v>194</v>
      </c>
      <c r="BE188" s="174" t="n">
        <f aca="false">IF($U$188="základná",$N$188,0)</f>
        <v>0</v>
      </c>
      <c r="BF188" s="174" t="n">
        <f aca="false">IF($U$188="znížená",$N$188,0)</f>
        <v>83.05</v>
      </c>
      <c r="BG188" s="174" t="n">
        <f aca="false">IF($U$188="zákl. prenesená",$N$188,0)</f>
        <v>0</v>
      </c>
      <c r="BH188" s="174" t="n">
        <f aca="false">IF($U$188="zníž. prenesená",$N$188,0)</f>
        <v>0</v>
      </c>
      <c r="BI188" s="174" t="n">
        <f aca="false">IF($U$188="nulová",$N$188,0)</f>
        <v>0</v>
      </c>
      <c r="BJ188" s="12" t="s">
        <v>200</v>
      </c>
      <c r="BK188" s="174" t="n">
        <f aca="false">ROUND($L$188*$K$188,2)</f>
        <v>83.05</v>
      </c>
      <c r="BL188" s="12" t="s">
        <v>390</v>
      </c>
      <c r="BM188" s="12" t="s">
        <v>408</v>
      </c>
    </row>
    <row r="189" s="12" customFormat="true" ht="15.75" hidden="false" customHeight="true" outlineLevel="0" collapsed="false">
      <c r="B189" s="31"/>
      <c r="C189" s="175" t="s">
        <v>411</v>
      </c>
      <c r="D189" s="175" t="s">
        <v>326</v>
      </c>
      <c r="E189" s="176" t="s">
        <v>2455</v>
      </c>
      <c r="F189" s="177" t="s">
        <v>2456</v>
      </c>
      <c r="G189" s="177"/>
      <c r="H189" s="177"/>
      <c r="I189" s="177"/>
      <c r="J189" s="178" t="s">
        <v>311</v>
      </c>
      <c r="K189" s="179" t="n">
        <v>55</v>
      </c>
      <c r="L189" s="180" t="n">
        <v>4.25</v>
      </c>
      <c r="M189" s="180"/>
      <c r="N189" s="180" t="n">
        <f aca="false">ROUND($L$189*$K$189,2)</f>
        <v>233.75</v>
      </c>
      <c r="O189" s="180"/>
      <c r="P189" s="180"/>
      <c r="Q189" s="18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967</v>
      </c>
      <c r="AT189" s="12" t="s">
        <v>326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233.75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233.75</v>
      </c>
      <c r="BL189" s="12" t="s">
        <v>390</v>
      </c>
      <c r="BM189" s="12" t="s">
        <v>411</v>
      </c>
    </row>
    <row r="190" s="12" customFormat="true" ht="27" hidden="false" customHeight="true" outlineLevel="0" collapsed="false">
      <c r="B190" s="31"/>
      <c r="C190" s="165" t="s">
        <v>414</v>
      </c>
      <c r="D190" s="165" t="s">
        <v>195</v>
      </c>
      <c r="E190" s="166" t="s">
        <v>2457</v>
      </c>
      <c r="F190" s="167" t="s">
        <v>2458</v>
      </c>
      <c r="G190" s="167"/>
      <c r="H190" s="167"/>
      <c r="I190" s="167"/>
      <c r="J190" s="168" t="s">
        <v>311</v>
      </c>
      <c r="K190" s="169" t="n">
        <v>962</v>
      </c>
      <c r="L190" s="170" t="n">
        <v>1.18</v>
      </c>
      <c r="M190" s="170"/>
      <c r="N190" s="170" t="n">
        <f aca="false">ROUND($L$190*$K$190,2)</f>
        <v>1135.16</v>
      </c>
      <c r="O190" s="170"/>
      <c r="P190" s="170"/>
      <c r="Q190" s="170"/>
      <c r="R190" s="33"/>
      <c r="T190" s="171"/>
      <c r="U190" s="40" t="s">
        <v>44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390</v>
      </c>
      <c r="AT190" s="12" t="s">
        <v>195</v>
      </c>
      <c r="AU190" s="12" t="s">
        <v>200</v>
      </c>
      <c r="AY190" s="12" t="s">
        <v>194</v>
      </c>
      <c r="BE190" s="174" t="n">
        <f aca="false">IF($U$190="základná",$N$190,0)</f>
        <v>0</v>
      </c>
      <c r="BF190" s="174" t="n">
        <f aca="false">IF($U$190="znížená",$N$190,0)</f>
        <v>1135.16</v>
      </c>
      <c r="BG190" s="174" t="n">
        <f aca="false">IF($U$190="zákl. prenesená",$N$190,0)</f>
        <v>0</v>
      </c>
      <c r="BH190" s="174" t="n">
        <f aca="false">IF($U$190="zníž. prenesená",$N$190,0)</f>
        <v>0</v>
      </c>
      <c r="BI190" s="174" t="n">
        <f aca="false">IF($U$190="nulová",$N$190,0)</f>
        <v>0</v>
      </c>
      <c r="BJ190" s="12" t="s">
        <v>200</v>
      </c>
      <c r="BK190" s="174" t="n">
        <f aca="false">ROUND($L$190*$K$190,2)</f>
        <v>1135.16</v>
      </c>
      <c r="BL190" s="12" t="s">
        <v>390</v>
      </c>
      <c r="BM190" s="12" t="s">
        <v>414</v>
      </c>
    </row>
    <row r="191" s="12" customFormat="true" ht="15.75" hidden="false" customHeight="true" outlineLevel="0" collapsed="false">
      <c r="B191" s="31"/>
      <c r="C191" s="175" t="s">
        <v>417</v>
      </c>
      <c r="D191" s="175" t="s">
        <v>326</v>
      </c>
      <c r="E191" s="176" t="s">
        <v>2459</v>
      </c>
      <c r="F191" s="177" t="s">
        <v>2460</v>
      </c>
      <c r="G191" s="177"/>
      <c r="H191" s="177"/>
      <c r="I191" s="177"/>
      <c r="J191" s="178" t="s">
        <v>311</v>
      </c>
      <c r="K191" s="179" t="n">
        <v>962</v>
      </c>
      <c r="L191" s="180" t="n">
        <v>0.99</v>
      </c>
      <c r="M191" s="180"/>
      <c r="N191" s="180" t="n">
        <f aca="false">ROUND($L$191*$K$191,2)</f>
        <v>952.38</v>
      </c>
      <c r="O191" s="180"/>
      <c r="P191" s="180"/>
      <c r="Q191" s="18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967</v>
      </c>
      <c r="AT191" s="12" t="s">
        <v>326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952.38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952.38</v>
      </c>
      <c r="BL191" s="12" t="s">
        <v>390</v>
      </c>
      <c r="BM191" s="12" t="s">
        <v>417</v>
      </c>
    </row>
    <row r="192" s="12" customFormat="true" ht="27" hidden="false" customHeight="true" outlineLevel="0" collapsed="false">
      <c r="B192" s="31"/>
      <c r="C192" s="165" t="s">
        <v>420</v>
      </c>
      <c r="D192" s="165" t="s">
        <v>195</v>
      </c>
      <c r="E192" s="166" t="s">
        <v>2461</v>
      </c>
      <c r="F192" s="167" t="s">
        <v>2462</v>
      </c>
      <c r="G192" s="167"/>
      <c r="H192" s="167"/>
      <c r="I192" s="167"/>
      <c r="J192" s="168" t="s">
        <v>311</v>
      </c>
      <c r="K192" s="169" t="n">
        <v>840</v>
      </c>
      <c r="L192" s="170" t="n">
        <v>1.18</v>
      </c>
      <c r="M192" s="170"/>
      <c r="N192" s="170" t="n">
        <f aca="false">ROUND($L$192*$K$192,2)</f>
        <v>991.2</v>
      </c>
      <c r="O192" s="170"/>
      <c r="P192" s="170"/>
      <c r="Q192" s="170"/>
      <c r="R192" s="33"/>
      <c r="T192" s="171"/>
      <c r="U192" s="40" t="s">
        <v>44</v>
      </c>
      <c r="V192" s="172" t="n">
        <v>0</v>
      </c>
      <c r="W192" s="172" t="n">
        <f aca="false">$V$192*$K$192</f>
        <v>0</v>
      </c>
      <c r="X192" s="172" t="n">
        <v>0</v>
      </c>
      <c r="Y192" s="172" t="n">
        <f aca="false">$X$192*$K$192</f>
        <v>0</v>
      </c>
      <c r="Z192" s="172" t="n">
        <v>0</v>
      </c>
      <c r="AA192" s="173" t="n">
        <f aca="false">$Z$192*$K$192</f>
        <v>0</v>
      </c>
      <c r="AR192" s="12" t="s">
        <v>390</v>
      </c>
      <c r="AT192" s="12" t="s">
        <v>195</v>
      </c>
      <c r="AU192" s="12" t="s">
        <v>200</v>
      </c>
      <c r="AY192" s="12" t="s">
        <v>194</v>
      </c>
      <c r="BE192" s="174" t="n">
        <f aca="false">IF($U$192="základná",$N$192,0)</f>
        <v>0</v>
      </c>
      <c r="BF192" s="174" t="n">
        <f aca="false">IF($U$192="znížená",$N$192,0)</f>
        <v>991.2</v>
      </c>
      <c r="BG192" s="174" t="n">
        <f aca="false">IF($U$192="zákl. prenesená",$N$192,0)</f>
        <v>0</v>
      </c>
      <c r="BH192" s="174" t="n">
        <f aca="false">IF($U$192="zníž. prenesená",$N$192,0)</f>
        <v>0</v>
      </c>
      <c r="BI192" s="174" t="n">
        <f aca="false">IF($U$192="nulová",$N$192,0)</f>
        <v>0</v>
      </c>
      <c r="BJ192" s="12" t="s">
        <v>200</v>
      </c>
      <c r="BK192" s="174" t="n">
        <f aca="false">ROUND($L$192*$K$192,2)</f>
        <v>991.2</v>
      </c>
      <c r="BL192" s="12" t="s">
        <v>390</v>
      </c>
      <c r="BM192" s="12" t="s">
        <v>420</v>
      </c>
    </row>
    <row r="193" s="12" customFormat="true" ht="27" hidden="false" customHeight="true" outlineLevel="0" collapsed="false">
      <c r="B193" s="31"/>
      <c r="C193" s="175" t="s">
        <v>423</v>
      </c>
      <c r="D193" s="175" t="s">
        <v>326</v>
      </c>
      <c r="E193" s="176" t="s">
        <v>2463</v>
      </c>
      <c r="F193" s="177" t="s">
        <v>2464</v>
      </c>
      <c r="G193" s="177"/>
      <c r="H193" s="177"/>
      <c r="I193" s="177"/>
      <c r="J193" s="178" t="s">
        <v>311</v>
      </c>
      <c r="K193" s="179" t="n">
        <v>840</v>
      </c>
      <c r="L193" s="180" t="n">
        <v>1.03</v>
      </c>
      <c r="M193" s="180"/>
      <c r="N193" s="180" t="n">
        <f aca="false">ROUND($L$193*$K$193,2)</f>
        <v>865.2</v>
      </c>
      <c r="O193" s="180"/>
      <c r="P193" s="180"/>
      <c r="Q193" s="18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967</v>
      </c>
      <c r="AT193" s="12" t="s">
        <v>326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865.2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865.2</v>
      </c>
      <c r="BL193" s="12" t="s">
        <v>390</v>
      </c>
      <c r="BM193" s="12" t="s">
        <v>423</v>
      </c>
    </row>
    <row r="194" s="12" customFormat="true" ht="27" hidden="false" customHeight="true" outlineLevel="0" collapsed="false">
      <c r="B194" s="31"/>
      <c r="C194" s="165" t="s">
        <v>426</v>
      </c>
      <c r="D194" s="165" t="s">
        <v>195</v>
      </c>
      <c r="E194" s="166" t="s">
        <v>2465</v>
      </c>
      <c r="F194" s="167" t="s">
        <v>2466</v>
      </c>
      <c r="G194" s="167"/>
      <c r="H194" s="167"/>
      <c r="I194" s="167"/>
      <c r="J194" s="168" t="s">
        <v>311</v>
      </c>
      <c r="K194" s="169" t="n">
        <v>1320</v>
      </c>
      <c r="L194" s="170" t="n">
        <v>1.34</v>
      </c>
      <c r="M194" s="170"/>
      <c r="N194" s="170" t="n">
        <f aca="false">ROUND($L$194*$K$194,2)</f>
        <v>1768.8</v>
      </c>
      <c r="O194" s="170"/>
      <c r="P194" s="170"/>
      <c r="Q194" s="170"/>
      <c r="R194" s="33"/>
      <c r="T194" s="171"/>
      <c r="U194" s="40" t="s">
        <v>44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390</v>
      </c>
      <c r="AT194" s="12" t="s">
        <v>195</v>
      </c>
      <c r="AU194" s="12" t="s">
        <v>200</v>
      </c>
      <c r="AY194" s="12" t="s">
        <v>194</v>
      </c>
      <c r="BE194" s="174" t="n">
        <f aca="false">IF($U$194="základná",$N$194,0)</f>
        <v>0</v>
      </c>
      <c r="BF194" s="174" t="n">
        <f aca="false">IF($U$194="znížená",$N$194,0)</f>
        <v>1768.8</v>
      </c>
      <c r="BG194" s="174" t="n">
        <f aca="false">IF($U$194="zákl. prenesená",$N$194,0)</f>
        <v>0</v>
      </c>
      <c r="BH194" s="174" t="n">
        <f aca="false">IF($U$194="zníž. prenesená",$N$194,0)</f>
        <v>0</v>
      </c>
      <c r="BI194" s="174" t="n">
        <f aca="false">IF($U$194="nulová",$N$194,0)</f>
        <v>0</v>
      </c>
      <c r="BJ194" s="12" t="s">
        <v>200</v>
      </c>
      <c r="BK194" s="174" t="n">
        <f aca="false">ROUND($L$194*$K$194,2)</f>
        <v>1768.8</v>
      </c>
      <c r="BL194" s="12" t="s">
        <v>390</v>
      </c>
      <c r="BM194" s="12" t="s">
        <v>426</v>
      </c>
    </row>
    <row r="195" s="12" customFormat="true" ht="15.75" hidden="false" customHeight="true" outlineLevel="0" collapsed="false">
      <c r="B195" s="31"/>
      <c r="C195" s="175" t="s">
        <v>429</v>
      </c>
      <c r="D195" s="175" t="s">
        <v>326</v>
      </c>
      <c r="E195" s="176" t="s">
        <v>2467</v>
      </c>
      <c r="F195" s="177" t="s">
        <v>2468</v>
      </c>
      <c r="G195" s="177"/>
      <c r="H195" s="177"/>
      <c r="I195" s="177"/>
      <c r="J195" s="178" t="s">
        <v>311</v>
      </c>
      <c r="K195" s="179" t="n">
        <v>1320</v>
      </c>
      <c r="L195" s="180" t="n">
        <v>1.54</v>
      </c>
      <c r="M195" s="180"/>
      <c r="N195" s="180" t="n">
        <f aca="false">ROUND($L$195*$K$195,2)</f>
        <v>2032.8</v>
      </c>
      <c r="O195" s="180"/>
      <c r="P195" s="180"/>
      <c r="Q195" s="180"/>
      <c r="R195" s="33"/>
      <c r="T195" s="171"/>
      <c r="U195" s="40" t="s">
        <v>44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967</v>
      </c>
      <c r="AT195" s="12" t="s">
        <v>326</v>
      </c>
      <c r="AU195" s="12" t="s">
        <v>200</v>
      </c>
      <c r="AY195" s="12" t="s">
        <v>194</v>
      </c>
      <c r="BE195" s="174" t="n">
        <f aca="false">IF($U$195="základná",$N$195,0)</f>
        <v>0</v>
      </c>
      <c r="BF195" s="174" t="n">
        <f aca="false">IF($U$195="znížená",$N$195,0)</f>
        <v>2032.8</v>
      </c>
      <c r="BG195" s="174" t="n">
        <f aca="false">IF($U$195="zákl. prenesená",$N$195,0)</f>
        <v>0</v>
      </c>
      <c r="BH195" s="174" t="n">
        <f aca="false">IF($U$195="zníž. prenesená",$N$195,0)</f>
        <v>0</v>
      </c>
      <c r="BI195" s="174" t="n">
        <f aca="false">IF($U$195="nulová",$N$195,0)</f>
        <v>0</v>
      </c>
      <c r="BJ195" s="12" t="s">
        <v>200</v>
      </c>
      <c r="BK195" s="174" t="n">
        <f aca="false">ROUND($L$195*$K$195,2)</f>
        <v>2032.8</v>
      </c>
      <c r="BL195" s="12" t="s">
        <v>390</v>
      </c>
      <c r="BM195" s="12" t="s">
        <v>429</v>
      </c>
    </row>
    <row r="196" s="12" customFormat="true" ht="27" hidden="false" customHeight="true" outlineLevel="0" collapsed="false">
      <c r="B196" s="31"/>
      <c r="C196" s="165" t="s">
        <v>432</v>
      </c>
      <c r="D196" s="165" t="s">
        <v>195</v>
      </c>
      <c r="E196" s="166" t="s">
        <v>2469</v>
      </c>
      <c r="F196" s="167" t="s">
        <v>2470</v>
      </c>
      <c r="G196" s="167"/>
      <c r="H196" s="167"/>
      <c r="I196" s="167"/>
      <c r="J196" s="168" t="s">
        <v>311</v>
      </c>
      <c r="K196" s="169" t="n">
        <v>66</v>
      </c>
      <c r="L196" s="170" t="n">
        <v>1.51</v>
      </c>
      <c r="M196" s="170"/>
      <c r="N196" s="170" t="n">
        <f aca="false">ROUND($L$196*$K$196,2)</f>
        <v>99.66</v>
      </c>
      <c r="O196" s="170"/>
      <c r="P196" s="170"/>
      <c r="Q196" s="17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390</v>
      </c>
      <c r="AT196" s="12" t="s">
        <v>195</v>
      </c>
      <c r="AU196" s="12" t="s">
        <v>200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99.66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99.66</v>
      </c>
      <c r="BL196" s="12" t="s">
        <v>390</v>
      </c>
      <c r="BM196" s="12" t="s">
        <v>432</v>
      </c>
    </row>
    <row r="197" s="12" customFormat="true" ht="15.75" hidden="false" customHeight="true" outlineLevel="0" collapsed="false">
      <c r="B197" s="31"/>
      <c r="C197" s="175" t="s">
        <v>435</v>
      </c>
      <c r="D197" s="175" t="s">
        <v>326</v>
      </c>
      <c r="E197" s="176" t="s">
        <v>2471</v>
      </c>
      <c r="F197" s="177" t="s">
        <v>2472</v>
      </c>
      <c r="G197" s="177"/>
      <c r="H197" s="177"/>
      <c r="I197" s="177"/>
      <c r="J197" s="178" t="s">
        <v>311</v>
      </c>
      <c r="K197" s="179" t="n">
        <v>66</v>
      </c>
      <c r="L197" s="180" t="n">
        <v>2.45</v>
      </c>
      <c r="M197" s="180"/>
      <c r="N197" s="180" t="n">
        <f aca="false">ROUND($L$197*$K$197,2)</f>
        <v>161.7</v>
      </c>
      <c r="O197" s="180"/>
      <c r="P197" s="180"/>
      <c r="Q197" s="180"/>
      <c r="R197" s="33"/>
      <c r="T197" s="171"/>
      <c r="U197" s="40" t="s">
        <v>44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967</v>
      </c>
      <c r="AT197" s="12" t="s">
        <v>326</v>
      </c>
      <c r="AU197" s="12" t="s">
        <v>200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161.7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161.7</v>
      </c>
      <c r="BL197" s="12" t="s">
        <v>390</v>
      </c>
      <c r="BM197" s="12" t="s">
        <v>435</v>
      </c>
    </row>
    <row r="198" s="12" customFormat="true" ht="27" hidden="false" customHeight="true" outlineLevel="0" collapsed="false">
      <c r="B198" s="31"/>
      <c r="C198" s="165" t="s">
        <v>438</v>
      </c>
      <c r="D198" s="165" t="s">
        <v>195</v>
      </c>
      <c r="E198" s="166" t="s">
        <v>2473</v>
      </c>
      <c r="F198" s="167" t="s">
        <v>2474</v>
      </c>
      <c r="G198" s="167"/>
      <c r="H198" s="167"/>
      <c r="I198" s="167"/>
      <c r="J198" s="168" t="s">
        <v>311</v>
      </c>
      <c r="K198" s="169" t="n">
        <v>28</v>
      </c>
      <c r="L198" s="170" t="n">
        <v>2.35</v>
      </c>
      <c r="M198" s="170"/>
      <c r="N198" s="170" t="n">
        <f aca="false">ROUND($L$198*$K$198,2)</f>
        <v>65.8</v>
      </c>
      <c r="O198" s="170"/>
      <c r="P198" s="170"/>
      <c r="Q198" s="170"/>
      <c r="R198" s="33"/>
      <c r="T198" s="171"/>
      <c r="U198" s="40" t="s">
        <v>44</v>
      </c>
      <c r="V198" s="172" t="n">
        <v>0</v>
      </c>
      <c r="W198" s="172" t="n">
        <f aca="false">$V$198*$K$198</f>
        <v>0</v>
      </c>
      <c r="X198" s="172" t="n">
        <v>0</v>
      </c>
      <c r="Y198" s="172" t="n">
        <f aca="false">$X$198*$K$198</f>
        <v>0</v>
      </c>
      <c r="Z198" s="172" t="n">
        <v>0</v>
      </c>
      <c r="AA198" s="173" t="n">
        <f aca="false">$Z$198*$K$198</f>
        <v>0</v>
      </c>
      <c r="AR198" s="12" t="s">
        <v>390</v>
      </c>
      <c r="AT198" s="12" t="s">
        <v>195</v>
      </c>
      <c r="AU198" s="12" t="s">
        <v>200</v>
      </c>
      <c r="AY198" s="12" t="s">
        <v>194</v>
      </c>
      <c r="BE198" s="174" t="n">
        <f aca="false">IF($U$198="základná",$N$198,0)</f>
        <v>0</v>
      </c>
      <c r="BF198" s="174" t="n">
        <f aca="false">IF($U$198="znížená",$N$198,0)</f>
        <v>65.8</v>
      </c>
      <c r="BG198" s="174" t="n">
        <f aca="false">IF($U$198="zákl. prenesená",$N$198,0)</f>
        <v>0</v>
      </c>
      <c r="BH198" s="174" t="n">
        <f aca="false">IF($U$198="zníž. prenesená",$N$198,0)</f>
        <v>0</v>
      </c>
      <c r="BI198" s="174" t="n">
        <f aca="false">IF($U$198="nulová",$N$198,0)</f>
        <v>0</v>
      </c>
      <c r="BJ198" s="12" t="s">
        <v>200</v>
      </c>
      <c r="BK198" s="174" t="n">
        <f aca="false">ROUND($L$198*$K$198,2)</f>
        <v>65.8</v>
      </c>
      <c r="BL198" s="12" t="s">
        <v>390</v>
      </c>
      <c r="BM198" s="12" t="s">
        <v>438</v>
      </c>
    </row>
    <row r="199" s="12" customFormat="true" ht="15.75" hidden="false" customHeight="true" outlineLevel="0" collapsed="false">
      <c r="B199" s="31"/>
      <c r="C199" s="175" t="s">
        <v>441</v>
      </c>
      <c r="D199" s="175" t="s">
        <v>326</v>
      </c>
      <c r="E199" s="176" t="s">
        <v>2475</v>
      </c>
      <c r="F199" s="177" t="s">
        <v>2476</v>
      </c>
      <c r="G199" s="177"/>
      <c r="H199" s="177"/>
      <c r="I199" s="177"/>
      <c r="J199" s="178" t="s">
        <v>311</v>
      </c>
      <c r="K199" s="179" t="n">
        <v>28</v>
      </c>
      <c r="L199" s="180" t="n">
        <v>5.49</v>
      </c>
      <c r="M199" s="180"/>
      <c r="N199" s="180" t="n">
        <f aca="false">ROUND($L$199*$K$199,2)</f>
        <v>153.72</v>
      </c>
      <c r="O199" s="180"/>
      <c r="P199" s="180"/>
      <c r="Q199" s="180"/>
      <c r="R199" s="33"/>
      <c r="T199" s="171"/>
      <c r="U199" s="40" t="s">
        <v>44</v>
      </c>
      <c r="V199" s="172" t="n">
        <v>0</v>
      </c>
      <c r="W199" s="172" t="n">
        <f aca="false">$V$199*$K$199</f>
        <v>0</v>
      </c>
      <c r="X199" s="172" t="n">
        <v>0</v>
      </c>
      <c r="Y199" s="172" t="n">
        <f aca="false">$X$199*$K$199</f>
        <v>0</v>
      </c>
      <c r="Z199" s="172" t="n">
        <v>0</v>
      </c>
      <c r="AA199" s="173" t="n">
        <f aca="false">$Z$199*$K$199</f>
        <v>0</v>
      </c>
      <c r="AR199" s="12" t="s">
        <v>967</v>
      </c>
      <c r="AT199" s="12" t="s">
        <v>326</v>
      </c>
      <c r="AU199" s="12" t="s">
        <v>200</v>
      </c>
      <c r="AY199" s="12" t="s">
        <v>194</v>
      </c>
      <c r="BE199" s="174" t="n">
        <f aca="false">IF($U$199="základná",$N$199,0)</f>
        <v>0</v>
      </c>
      <c r="BF199" s="174" t="n">
        <f aca="false">IF($U$199="znížená",$N$199,0)</f>
        <v>153.72</v>
      </c>
      <c r="BG199" s="174" t="n">
        <f aca="false">IF($U$199="zákl. prenesená",$N$199,0)</f>
        <v>0</v>
      </c>
      <c r="BH199" s="174" t="n">
        <f aca="false">IF($U$199="zníž. prenesená",$N$199,0)</f>
        <v>0</v>
      </c>
      <c r="BI199" s="174" t="n">
        <f aca="false">IF($U$199="nulová",$N$199,0)</f>
        <v>0</v>
      </c>
      <c r="BJ199" s="12" t="s">
        <v>200</v>
      </c>
      <c r="BK199" s="174" t="n">
        <f aca="false">ROUND($L$199*$K$199,2)</f>
        <v>153.72</v>
      </c>
      <c r="BL199" s="12" t="s">
        <v>390</v>
      </c>
      <c r="BM199" s="12" t="s">
        <v>441</v>
      </c>
    </row>
    <row r="200" s="12" customFormat="true" ht="27" hidden="false" customHeight="true" outlineLevel="0" collapsed="false">
      <c r="B200" s="31"/>
      <c r="C200" s="165" t="s">
        <v>444</v>
      </c>
      <c r="D200" s="165" t="s">
        <v>195</v>
      </c>
      <c r="E200" s="166" t="s">
        <v>2477</v>
      </c>
      <c r="F200" s="167" t="s">
        <v>2478</v>
      </c>
      <c r="G200" s="167"/>
      <c r="H200" s="167"/>
      <c r="I200" s="167"/>
      <c r="J200" s="168" t="s">
        <v>311</v>
      </c>
      <c r="K200" s="169" t="n">
        <v>236</v>
      </c>
      <c r="L200" s="170" t="n">
        <v>2.83</v>
      </c>
      <c r="M200" s="170"/>
      <c r="N200" s="170" t="n">
        <f aca="false">ROUND($L$200*$K$200,2)</f>
        <v>667.88</v>
      </c>
      <c r="O200" s="170"/>
      <c r="P200" s="170"/>
      <c r="Q200" s="170"/>
      <c r="R200" s="33"/>
      <c r="T200" s="171"/>
      <c r="U200" s="40" t="s">
        <v>44</v>
      </c>
      <c r="V200" s="172" t="n">
        <v>0</v>
      </c>
      <c r="W200" s="172" t="n">
        <f aca="false">$V$200*$K$200</f>
        <v>0</v>
      </c>
      <c r="X200" s="172" t="n">
        <v>0</v>
      </c>
      <c r="Y200" s="172" t="n">
        <f aca="false">$X$200*$K$200</f>
        <v>0</v>
      </c>
      <c r="Z200" s="172" t="n">
        <v>0</v>
      </c>
      <c r="AA200" s="173" t="n">
        <f aca="false">$Z$200*$K$200</f>
        <v>0</v>
      </c>
      <c r="AR200" s="12" t="s">
        <v>390</v>
      </c>
      <c r="AT200" s="12" t="s">
        <v>195</v>
      </c>
      <c r="AU200" s="12" t="s">
        <v>200</v>
      </c>
      <c r="AY200" s="12" t="s">
        <v>194</v>
      </c>
      <c r="BE200" s="174" t="n">
        <f aca="false">IF($U$200="základná",$N$200,0)</f>
        <v>0</v>
      </c>
      <c r="BF200" s="174" t="n">
        <f aca="false">IF($U$200="znížená",$N$200,0)</f>
        <v>667.88</v>
      </c>
      <c r="BG200" s="174" t="n">
        <f aca="false">IF($U$200="zákl. prenesená",$N$200,0)</f>
        <v>0</v>
      </c>
      <c r="BH200" s="174" t="n">
        <f aca="false">IF($U$200="zníž. prenesená",$N$200,0)</f>
        <v>0</v>
      </c>
      <c r="BI200" s="174" t="n">
        <f aca="false">IF($U$200="nulová",$N$200,0)</f>
        <v>0</v>
      </c>
      <c r="BJ200" s="12" t="s">
        <v>200</v>
      </c>
      <c r="BK200" s="174" t="n">
        <f aca="false">ROUND($L$200*$K$200,2)</f>
        <v>667.88</v>
      </c>
      <c r="BL200" s="12" t="s">
        <v>390</v>
      </c>
      <c r="BM200" s="12" t="s">
        <v>444</v>
      </c>
    </row>
    <row r="201" s="12" customFormat="true" ht="15.75" hidden="false" customHeight="true" outlineLevel="0" collapsed="false">
      <c r="B201" s="31"/>
      <c r="C201" s="175" t="s">
        <v>447</v>
      </c>
      <c r="D201" s="175" t="s">
        <v>326</v>
      </c>
      <c r="E201" s="176" t="s">
        <v>2479</v>
      </c>
      <c r="F201" s="177" t="s">
        <v>2480</v>
      </c>
      <c r="G201" s="177"/>
      <c r="H201" s="177"/>
      <c r="I201" s="177"/>
      <c r="J201" s="178" t="s">
        <v>311</v>
      </c>
      <c r="K201" s="179" t="n">
        <v>236</v>
      </c>
      <c r="L201" s="180" t="n">
        <v>8.85</v>
      </c>
      <c r="M201" s="180"/>
      <c r="N201" s="180" t="n">
        <f aca="false">ROUND($L$201*$K$201,2)</f>
        <v>2088.6</v>
      </c>
      <c r="O201" s="180"/>
      <c r="P201" s="180"/>
      <c r="Q201" s="180"/>
      <c r="R201" s="33"/>
      <c r="T201" s="171"/>
      <c r="U201" s="40" t="s">
        <v>44</v>
      </c>
      <c r="V201" s="172" t="n">
        <v>0</v>
      </c>
      <c r="W201" s="172" t="n">
        <f aca="false">$V$201*$K$201</f>
        <v>0</v>
      </c>
      <c r="X201" s="172" t="n">
        <v>0</v>
      </c>
      <c r="Y201" s="172" t="n">
        <f aca="false">$X$201*$K$201</f>
        <v>0</v>
      </c>
      <c r="Z201" s="172" t="n">
        <v>0</v>
      </c>
      <c r="AA201" s="173" t="n">
        <f aca="false">$Z$201*$K$201</f>
        <v>0</v>
      </c>
      <c r="AR201" s="12" t="s">
        <v>967</v>
      </c>
      <c r="AT201" s="12" t="s">
        <v>326</v>
      </c>
      <c r="AU201" s="12" t="s">
        <v>200</v>
      </c>
      <c r="AY201" s="12" t="s">
        <v>194</v>
      </c>
      <c r="BE201" s="174" t="n">
        <f aca="false">IF($U$201="základná",$N$201,0)</f>
        <v>0</v>
      </c>
      <c r="BF201" s="174" t="n">
        <f aca="false">IF($U$201="znížená",$N$201,0)</f>
        <v>2088.6</v>
      </c>
      <c r="BG201" s="174" t="n">
        <f aca="false">IF($U$201="zákl. prenesená",$N$201,0)</f>
        <v>0</v>
      </c>
      <c r="BH201" s="174" t="n">
        <f aca="false">IF($U$201="zníž. prenesená",$N$201,0)</f>
        <v>0</v>
      </c>
      <c r="BI201" s="174" t="n">
        <f aca="false">IF($U$201="nulová",$N$201,0)</f>
        <v>0</v>
      </c>
      <c r="BJ201" s="12" t="s">
        <v>200</v>
      </c>
      <c r="BK201" s="174" t="n">
        <f aca="false">ROUND($L$201*$K$201,2)</f>
        <v>2088.6</v>
      </c>
      <c r="BL201" s="12" t="s">
        <v>390</v>
      </c>
      <c r="BM201" s="12" t="s">
        <v>447</v>
      </c>
    </row>
    <row r="202" s="12" customFormat="true" ht="15.75" hidden="false" customHeight="true" outlineLevel="0" collapsed="false">
      <c r="B202" s="31"/>
      <c r="C202" s="165" t="s">
        <v>450</v>
      </c>
      <c r="D202" s="165" t="s">
        <v>195</v>
      </c>
      <c r="E202" s="166" t="s">
        <v>2481</v>
      </c>
      <c r="F202" s="167" t="s">
        <v>2482</v>
      </c>
      <c r="G202" s="167"/>
      <c r="H202" s="167"/>
      <c r="I202" s="167"/>
      <c r="J202" s="168" t="s">
        <v>321</v>
      </c>
      <c r="K202" s="169" t="n">
        <v>1</v>
      </c>
      <c r="L202" s="170" t="n">
        <v>450</v>
      </c>
      <c r="M202" s="170"/>
      <c r="N202" s="170" t="n">
        <f aca="false">ROUND($L$202*$K$202,2)</f>
        <v>450</v>
      </c>
      <c r="O202" s="170"/>
      <c r="P202" s="170"/>
      <c r="Q202" s="170"/>
      <c r="R202" s="33"/>
      <c r="T202" s="171"/>
      <c r="U202" s="40" t="s">
        <v>44</v>
      </c>
      <c r="V202" s="172" t="n">
        <v>0</v>
      </c>
      <c r="W202" s="172" t="n">
        <f aca="false">$V$202*$K$202</f>
        <v>0</v>
      </c>
      <c r="X202" s="172" t="n">
        <v>0</v>
      </c>
      <c r="Y202" s="172" t="n">
        <f aca="false">$X$202*$K$202</f>
        <v>0</v>
      </c>
      <c r="Z202" s="172" t="n">
        <v>0</v>
      </c>
      <c r="AA202" s="173" t="n">
        <f aca="false">$Z$202*$K$202</f>
        <v>0</v>
      </c>
      <c r="AR202" s="12" t="s">
        <v>390</v>
      </c>
      <c r="AT202" s="12" t="s">
        <v>195</v>
      </c>
      <c r="AU202" s="12" t="s">
        <v>200</v>
      </c>
      <c r="AY202" s="12" t="s">
        <v>194</v>
      </c>
      <c r="BE202" s="174" t="n">
        <f aca="false">IF($U$202="základná",$N$202,0)</f>
        <v>0</v>
      </c>
      <c r="BF202" s="174" t="n">
        <f aca="false">IF($U$202="znížená",$N$202,0)</f>
        <v>450</v>
      </c>
      <c r="BG202" s="174" t="n">
        <f aca="false">IF($U$202="zákl. prenesená",$N$202,0)</f>
        <v>0</v>
      </c>
      <c r="BH202" s="174" t="n">
        <f aca="false">IF($U$202="zníž. prenesená",$N$202,0)</f>
        <v>0</v>
      </c>
      <c r="BI202" s="174" t="n">
        <f aca="false">IF($U$202="nulová",$N$202,0)</f>
        <v>0</v>
      </c>
      <c r="BJ202" s="12" t="s">
        <v>200</v>
      </c>
      <c r="BK202" s="174" t="n">
        <f aca="false">ROUND($L$202*$K$202,2)</f>
        <v>450</v>
      </c>
      <c r="BL202" s="12" t="s">
        <v>390</v>
      </c>
      <c r="BM202" s="12" t="s">
        <v>450</v>
      </c>
    </row>
    <row r="203" s="152" customFormat="true" ht="30.75" hidden="false" customHeight="true" outlineLevel="0" collapsed="false">
      <c r="B203" s="153"/>
      <c r="C203" s="154"/>
      <c r="D203" s="163" t="s">
        <v>2230</v>
      </c>
      <c r="E203" s="163"/>
      <c r="F203" s="163"/>
      <c r="G203" s="163"/>
      <c r="H203" s="163"/>
      <c r="I203" s="163"/>
      <c r="J203" s="163"/>
      <c r="K203" s="163"/>
      <c r="L203" s="163"/>
      <c r="M203" s="163"/>
      <c r="N203" s="164" t="n">
        <f aca="false">$BK$203</f>
        <v>1125</v>
      </c>
      <c r="O203" s="164"/>
      <c r="P203" s="164"/>
      <c r="Q203" s="164"/>
      <c r="R203" s="157"/>
      <c r="T203" s="158"/>
      <c r="U203" s="154"/>
      <c r="V203" s="154"/>
      <c r="W203" s="159" t="n">
        <f aca="false">$W$204</f>
        <v>0</v>
      </c>
      <c r="X203" s="154"/>
      <c r="Y203" s="159" t="n">
        <f aca="false">$Y$204</f>
        <v>0</v>
      </c>
      <c r="Z203" s="154"/>
      <c r="AA203" s="160" t="n">
        <f aca="false">$AA$204</f>
        <v>0</v>
      </c>
      <c r="AR203" s="161" t="s">
        <v>203</v>
      </c>
      <c r="AT203" s="161" t="s">
        <v>76</v>
      </c>
      <c r="AU203" s="161" t="s">
        <v>85</v>
      </c>
      <c r="AY203" s="161" t="s">
        <v>194</v>
      </c>
      <c r="BK203" s="162" t="n">
        <f aca="false">$BK$204</f>
        <v>1125</v>
      </c>
    </row>
    <row r="204" s="12" customFormat="true" ht="39" hidden="false" customHeight="true" outlineLevel="0" collapsed="false">
      <c r="B204" s="31"/>
      <c r="C204" s="165" t="s">
        <v>453</v>
      </c>
      <c r="D204" s="165" t="s">
        <v>195</v>
      </c>
      <c r="E204" s="166" t="s">
        <v>2265</v>
      </c>
      <c r="F204" s="167" t="s">
        <v>2266</v>
      </c>
      <c r="G204" s="167"/>
      <c r="H204" s="167"/>
      <c r="I204" s="167"/>
      <c r="J204" s="168" t="s">
        <v>321</v>
      </c>
      <c r="K204" s="169" t="n">
        <v>1</v>
      </c>
      <c r="L204" s="170" t="n">
        <v>1125</v>
      </c>
      <c r="M204" s="170"/>
      <c r="N204" s="170" t="n">
        <f aca="false">ROUND($L$204*$K$204,2)</f>
        <v>1125</v>
      </c>
      <c r="O204" s="170"/>
      <c r="P204" s="170"/>
      <c r="Q204" s="170"/>
      <c r="R204" s="33"/>
      <c r="T204" s="171"/>
      <c r="U204" s="40" t="s">
        <v>44</v>
      </c>
      <c r="V204" s="172" t="n">
        <v>0</v>
      </c>
      <c r="W204" s="172" t="n">
        <f aca="false">$V$204*$K$204</f>
        <v>0</v>
      </c>
      <c r="X204" s="172" t="n">
        <v>0</v>
      </c>
      <c r="Y204" s="172" t="n">
        <f aca="false">$X$204*$K$204</f>
        <v>0</v>
      </c>
      <c r="Z204" s="172" t="n">
        <v>0</v>
      </c>
      <c r="AA204" s="173" t="n">
        <f aca="false">$Z$204*$K$204</f>
        <v>0</v>
      </c>
      <c r="AR204" s="12" t="s">
        <v>390</v>
      </c>
      <c r="AT204" s="12" t="s">
        <v>195</v>
      </c>
      <c r="AU204" s="12" t="s">
        <v>200</v>
      </c>
      <c r="AY204" s="12" t="s">
        <v>194</v>
      </c>
      <c r="BE204" s="174" t="n">
        <f aca="false">IF($U$204="základná",$N$204,0)</f>
        <v>0</v>
      </c>
      <c r="BF204" s="174" t="n">
        <f aca="false">IF($U$204="znížená",$N$204,0)</f>
        <v>1125</v>
      </c>
      <c r="BG204" s="174" t="n">
        <f aca="false">IF($U$204="zákl. prenesená",$N$204,0)</f>
        <v>0</v>
      </c>
      <c r="BH204" s="174" t="n">
        <f aca="false">IF($U$204="zníž. prenesená",$N$204,0)</f>
        <v>0</v>
      </c>
      <c r="BI204" s="174" t="n">
        <f aca="false">IF($U$204="nulová",$N$204,0)</f>
        <v>0</v>
      </c>
      <c r="BJ204" s="12" t="s">
        <v>200</v>
      </c>
      <c r="BK204" s="174" t="n">
        <f aca="false">ROUND($L$204*$K$204,2)</f>
        <v>1125</v>
      </c>
      <c r="BL204" s="12" t="s">
        <v>390</v>
      </c>
      <c r="BM204" s="12" t="s">
        <v>453</v>
      </c>
    </row>
    <row r="205" s="152" customFormat="true" ht="37.5" hidden="false" customHeight="true" outlineLevel="0" collapsed="false">
      <c r="B205" s="153"/>
      <c r="C205" s="154"/>
      <c r="D205" s="155" t="s">
        <v>142</v>
      </c>
      <c r="E205" s="155"/>
      <c r="F205" s="155"/>
      <c r="G205" s="155"/>
      <c r="H205" s="155"/>
      <c r="I205" s="155"/>
      <c r="J205" s="155"/>
      <c r="K205" s="155"/>
      <c r="L205" s="155"/>
      <c r="M205" s="155"/>
      <c r="N205" s="156" t="n">
        <f aca="false">$BK$205</f>
        <v>8095.63</v>
      </c>
      <c r="O205" s="156"/>
      <c r="P205" s="156"/>
      <c r="Q205" s="156"/>
      <c r="R205" s="157"/>
      <c r="T205" s="158"/>
      <c r="U205" s="154"/>
      <c r="V205" s="154"/>
      <c r="W205" s="159" t="n">
        <f aca="false">$W$206+$W$210</f>
        <v>0</v>
      </c>
      <c r="X205" s="154"/>
      <c r="Y205" s="159" t="n">
        <f aca="false">$Y$206+$Y$210</f>
        <v>0</v>
      </c>
      <c r="Z205" s="154"/>
      <c r="AA205" s="160" t="n">
        <f aca="false">$AA$206+$AA$210</f>
        <v>0</v>
      </c>
      <c r="AR205" s="161" t="s">
        <v>85</v>
      </c>
      <c r="AT205" s="161" t="s">
        <v>76</v>
      </c>
      <c r="AU205" s="161" t="s">
        <v>77</v>
      </c>
      <c r="AY205" s="161" t="s">
        <v>194</v>
      </c>
      <c r="BK205" s="162" t="n">
        <f aca="false">$BK$206+$BK$210</f>
        <v>8095.63</v>
      </c>
    </row>
    <row r="206" s="152" customFormat="true" ht="21" hidden="false" customHeight="true" outlineLevel="0" collapsed="false">
      <c r="B206" s="153"/>
      <c r="C206" s="154"/>
      <c r="D206" s="163" t="s">
        <v>148</v>
      </c>
      <c r="E206" s="163"/>
      <c r="F206" s="163"/>
      <c r="G206" s="163"/>
      <c r="H206" s="163"/>
      <c r="I206" s="163"/>
      <c r="J206" s="163"/>
      <c r="K206" s="163"/>
      <c r="L206" s="163"/>
      <c r="M206" s="163"/>
      <c r="N206" s="164" t="n">
        <f aca="false">$BK$206</f>
        <v>1670.25</v>
      </c>
      <c r="O206" s="164"/>
      <c r="P206" s="164"/>
      <c r="Q206" s="164"/>
      <c r="R206" s="157"/>
      <c r="T206" s="158"/>
      <c r="U206" s="154"/>
      <c r="V206" s="154"/>
      <c r="W206" s="159" t="n">
        <f aca="false">SUM($W$207:$W$209)</f>
        <v>0</v>
      </c>
      <c r="X206" s="154"/>
      <c r="Y206" s="159" t="n">
        <f aca="false">SUM($Y$207:$Y$209)</f>
        <v>0</v>
      </c>
      <c r="Z206" s="154"/>
      <c r="AA206" s="160" t="n">
        <f aca="false">SUM($AA$207:$AA$209)</f>
        <v>0</v>
      </c>
      <c r="AR206" s="161" t="s">
        <v>85</v>
      </c>
      <c r="AT206" s="161" t="s">
        <v>76</v>
      </c>
      <c r="AU206" s="161" t="s">
        <v>85</v>
      </c>
      <c r="AY206" s="161" t="s">
        <v>194</v>
      </c>
      <c r="BK206" s="162" t="n">
        <f aca="false">SUM($BK$207:$BK$209)</f>
        <v>1670.25</v>
      </c>
    </row>
    <row r="207" s="12" customFormat="true" ht="27" hidden="false" customHeight="true" outlineLevel="0" collapsed="false">
      <c r="B207" s="31"/>
      <c r="C207" s="165" t="s">
        <v>456</v>
      </c>
      <c r="D207" s="165" t="s">
        <v>195</v>
      </c>
      <c r="E207" s="166" t="s">
        <v>2483</v>
      </c>
      <c r="F207" s="167" t="s">
        <v>2484</v>
      </c>
      <c r="G207" s="167"/>
      <c r="H207" s="167"/>
      <c r="I207" s="167"/>
      <c r="J207" s="168" t="s">
        <v>198</v>
      </c>
      <c r="K207" s="169" t="n">
        <v>10</v>
      </c>
      <c r="L207" s="170" t="n">
        <v>49.64</v>
      </c>
      <c r="M207" s="170"/>
      <c r="N207" s="170" t="n">
        <f aca="false">ROUND($L$207*$K$207,2)</f>
        <v>496.4</v>
      </c>
      <c r="O207" s="170"/>
      <c r="P207" s="170"/>
      <c r="Q207" s="170"/>
      <c r="R207" s="33"/>
      <c r="T207" s="171"/>
      <c r="U207" s="40" t="s">
        <v>44</v>
      </c>
      <c r="V207" s="172" t="n">
        <v>0</v>
      </c>
      <c r="W207" s="172" t="n">
        <f aca="false">$V$207*$K$207</f>
        <v>0</v>
      </c>
      <c r="X207" s="172" t="n">
        <v>0</v>
      </c>
      <c r="Y207" s="172" t="n">
        <f aca="false">$X$207*$K$207</f>
        <v>0</v>
      </c>
      <c r="Z207" s="172" t="n">
        <v>0</v>
      </c>
      <c r="AA207" s="173" t="n">
        <f aca="false">$Z$207*$K$207</f>
        <v>0</v>
      </c>
      <c r="AR207" s="12" t="s">
        <v>199</v>
      </c>
      <c r="AT207" s="12" t="s">
        <v>195</v>
      </c>
      <c r="AU207" s="12" t="s">
        <v>200</v>
      </c>
      <c r="AY207" s="12" t="s">
        <v>194</v>
      </c>
      <c r="BE207" s="174" t="n">
        <f aca="false">IF($U$207="základná",$N$207,0)</f>
        <v>0</v>
      </c>
      <c r="BF207" s="174" t="n">
        <f aca="false">IF($U$207="znížená",$N$207,0)</f>
        <v>496.4</v>
      </c>
      <c r="BG207" s="174" t="n">
        <f aca="false">IF($U$207="zákl. prenesená",$N$207,0)</f>
        <v>0</v>
      </c>
      <c r="BH207" s="174" t="n">
        <f aca="false">IF($U$207="zníž. prenesená",$N$207,0)</f>
        <v>0</v>
      </c>
      <c r="BI207" s="174" t="n">
        <f aca="false">IF($U$207="nulová",$N$207,0)</f>
        <v>0</v>
      </c>
      <c r="BJ207" s="12" t="s">
        <v>200</v>
      </c>
      <c r="BK207" s="174" t="n">
        <f aca="false">ROUND($L$207*$K$207,2)</f>
        <v>496.4</v>
      </c>
      <c r="BL207" s="12" t="s">
        <v>199</v>
      </c>
      <c r="BM207" s="12" t="s">
        <v>456</v>
      </c>
    </row>
    <row r="208" s="12" customFormat="true" ht="27" hidden="false" customHeight="true" outlineLevel="0" collapsed="false">
      <c r="B208" s="31"/>
      <c r="C208" s="165" t="s">
        <v>459</v>
      </c>
      <c r="D208" s="165" t="s">
        <v>195</v>
      </c>
      <c r="E208" s="166" t="s">
        <v>2485</v>
      </c>
      <c r="F208" s="167" t="s">
        <v>2486</v>
      </c>
      <c r="G208" s="167"/>
      <c r="H208" s="167"/>
      <c r="I208" s="167"/>
      <c r="J208" s="168" t="s">
        <v>198</v>
      </c>
      <c r="K208" s="169" t="n">
        <v>25</v>
      </c>
      <c r="L208" s="170" t="n">
        <v>39.63</v>
      </c>
      <c r="M208" s="170"/>
      <c r="N208" s="170" t="n">
        <f aca="false">ROUND($L$208*$K$208,2)</f>
        <v>990.75</v>
      </c>
      <c r="O208" s="170"/>
      <c r="P208" s="170"/>
      <c r="Q208" s="170"/>
      <c r="R208" s="33"/>
      <c r="T208" s="171"/>
      <c r="U208" s="40" t="s">
        <v>44</v>
      </c>
      <c r="V208" s="172" t="n">
        <v>0</v>
      </c>
      <c r="W208" s="172" t="n">
        <f aca="false">$V$208*$K$208</f>
        <v>0</v>
      </c>
      <c r="X208" s="172" t="n">
        <v>0</v>
      </c>
      <c r="Y208" s="172" t="n">
        <f aca="false">$X$208*$K$208</f>
        <v>0</v>
      </c>
      <c r="Z208" s="172" t="n">
        <v>0</v>
      </c>
      <c r="AA208" s="173" t="n">
        <f aca="false">$Z$208*$K$208</f>
        <v>0</v>
      </c>
      <c r="AR208" s="12" t="s">
        <v>199</v>
      </c>
      <c r="AT208" s="12" t="s">
        <v>195</v>
      </c>
      <c r="AU208" s="12" t="s">
        <v>200</v>
      </c>
      <c r="AY208" s="12" t="s">
        <v>194</v>
      </c>
      <c r="BE208" s="174" t="n">
        <f aca="false">IF($U$208="základná",$N$208,0)</f>
        <v>0</v>
      </c>
      <c r="BF208" s="174" t="n">
        <f aca="false">IF($U$208="znížená",$N$208,0)</f>
        <v>990.75</v>
      </c>
      <c r="BG208" s="174" t="n">
        <f aca="false">IF($U$208="zákl. prenesená",$N$208,0)</f>
        <v>0</v>
      </c>
      <c r="BH208" s="174" t="n">
        <f aca="false">IF($U$208="zníž. prenesená",$N$208,0)</f>
        <v>0</v>
      </c>
      <c r="BI208" s="174" t="n">
        <f aca="false">IF($U$208="nulová",$N$208,0)</f>
        <v>0</v>
      </c>
      <c r="BJ208" s="12" t="s">
        <v>200</v>
      </c>
      <c r="BK208" s="174" t="n">
        <f aca="false">ROUND($L$208*$K$208,2)</f>
        <v>990.75</v>
      </c>
      <c r="BL208" s="12" t="s">
        <v>199</v>
      </c>
      <c r="BM208" s="12" t="s">
        <v>459</v>
      </c>
    </row>
    <row r="209" s="12" customFormat="true" ht="15.75" hidden="false" customHeight="true" outlineLevel="0" collapsed="false">
      <c r="B209" s="31"/>
      <c r="C209" s="175" t="s">
        <v>462</v>
      </c>
      <c r="D209" s="175" t="s">
        <v>326</v>
      </c>
      <c r="E209" s="176" t="s">
        <v>2487</v>
      </c>
      <c r="F209" s="177" t="s">
        <v>2488</v>
      </c>
      <c r="G209" s="177"/>
      <c r="H209" s="177"/>
      <c r="I209" s="177"/>
      <c r="J209" s="178" t="s">
        <v>321</v>
      </c>
      <c r="K209" s="179" t="n">
        <v>10</v>
      </c>
      <c r="L209" s="180" t="n">
        <v>18.31</v>
      </c>
      <c r="M209" s="180"/>
      <c r="N209" s="180" t="n">
        <f aca="false">ROUND($L$209*$K$209,2)</f>
        <v>183.1</v>
      </c>
      <c r="O209" s="180"/>
      <c r="P209" s="180"/>
      <c r="Q209" s="180"/>
      <c r="R209" s="33"/>
      <c r="T209" s="171"/>
      <c r="U209" s="40" t="s">
        <v>44</v>
      </c>
      <c r="V209" s="172" t="n">
        <v>0</v>
      </c>
      <c r="W209" s="172" t="n">
        <f aca="false">$V$209*$K$209</f>
        <v>0</v>
      </c>
      <c r="X209" s="172" t="n">
        <v>0</v>
      </c>
      <c r="Y209" s="172" t="n">
        <f aca="false">$X$209*$K$209</f>
        <v>0</v>
      </c>
      <c r="Z209" s="172" t="n">
        <v>0</v>
      </c>
      <c r="AA209" s="173" t="n">
        <f aca="false">$Z$209*$K$209</f>
        <v>0</v>
      </c>
      <c r="AR209" s="12" t="s">
        <v>218</v>
      </c>
      <c r="AT209" s="12" t="s">
        <v>326</v>
      </c>
      <c r="AU209" s="12" t="s">
        <v>200</v>
      </c>
      <c r="AY209" s="12" t="s">
        <v>194</v>
      </c>
      <c r="BE209" s="174" t="n">
        <f aca="false">IF($U$209="základná",$N$209,0)</f>
        <v>0</v>
      </c>
      <c r="BF209" s="174" t="n">
        <f aca="false">IF($U$209="znížená",$N$209,0)</f>
        <v>183.1</v>
      </c>
      <c r="BG209" s="174" t="n">
        <f aca="false">IF($U$209="zákl. prenesená",$N$209,0)</f>
        <v>0</v>
      </c>
      <c r="BH209" s="174" t="n">
        <f aca="false">IF($U$209="zníž. prenesená",$N$209,0)</f>
        <v>0</v>
      </c>
      <c r="BI209" s="174" t="n">
        <f aca="false">IF($U$209="nulová",$N$209,0)</f>
        <v>0</v>
      </c>
      <c r="BJ209" s="12" t="s">
        <v>200</v>
      </c>
      <c r="BK209" s="174" t="n">
        <f aca="false">ROUND($L$209*$K$209,2)</f>
        <v>183.1</v>
      </c>
      <c r="BL209" s="12" t="s">
        <v>199</v>
      </c>
      <c r="BM209" s="12" t="s">
        <v>462</v>
      </c>
    </row>
    <row r="210" s="152" customFormat="true" ht="30.75" hidden="false" customHeight="true" outlineLevel="0" collapsed="false">
      <c r="B210" s="153"/>
      <c r="C210" s="154"/>
      <c r="D210" s="163" t="s">
        <v>149</v>
      </c>
      <c r="E210" s="163"/>
      <c r="F210" s="163"/>
      <c r="G210" s="163"/>
      <c r="H210" s="163"/>
      <c r="I210" s="163"/>
      <c r="J210" s="163"/>
      <c r="K210" s="163"/>
      <c r="L210" s="163"/>
      <c r="M210" s="163"/>
      <c r="N210" s="164" t="n">
        <f aca="false">$BK$210</f>
        <v>6425.38</v>
      </c>
      <c r="O210" s="164"/>
      <c r="P210" s="164"/>
      <c r="Q210" s="164"/>
      <c r="R210" s="157"/>
      <c r="T210" s="158"/>
      <c r="U210" s="154"/>
      <c r="V210" s="154"/>
      <c r="W210" s="159" t="n">
        <f aca="false">SUM($W$211:$W$215)</f>
        <v>0</v>
      </c>
      <c r="X210" s="154"/>
      <c r="Y210" s="159" t="n">
        <f aca="false">SUM($Y$211:$Y$215)</f>
        <v>0</v>
      </c>
      <c r="Z210" s="154"/>
      <c r="AA210" s="160" t="n">
        <f aca="false">SUM($AA$211:$AA$215)</f>
        <v>0</v>
      </c>
      <c r="AR210" s="161" t="s">
        <v>85</v>
      </c>
      <c r="AT210" s="161" t="s">
        <v>76</v>
      </c>
      <c r="AU210" s="161" t="s">
        <v>85</v>
      </c>
      <c r="AY210" s="161" t="s">
        <v>194</v>
      </c>
      <c r="BK210" s="162" t="n">
        <f aca="false">SUM($BK$211:$BK$215)</f>
        <v>6425.38</v>
      </c>
    </row>
    <row r="211" s="12" customFormat="true" ht="27" hidden="false" customHeight="true" outlineLevel="0" collapsed="false">
      <c r="B211" s="31"/>
      <c r="C211" s="165" t="s">
        <v>465</v>
      </c>
      <c r="D211" s="165" t="s">
        <v>195</v>
      </c>
      <c r="E211" s="166" t="s">
        <v>2489</v>
      </c>
      <c r="F211" s="167" t="s">
        <v>2490</v>
      </c>
      <c r="G211" s="167"/>
      <c r="H211" s="167"/>
      <c r="I211" s="167"/>
      <c r="J211" s="168" t="s">
        <v>321</v>
      </c>
      <c r="K211" s="169" t="n">
        <v>265</v>
      </c>
      <c r="L211" s="170" t="n">
        <v>1.8</v>
      </c>
      <c r="M211" s="170"/>
      <c r="N211" s="170" t="n">
        <f aca="false">ROUND($L$211*$K$211,2)</f>
        <v>477</v>
      </c>
      <c r="O211" s="170"/>
      <c r="P211" s="170"/>
      <c r="Q211" s="170"/>
      <c r="R211" s="33"/>
      <c r="T211" s="171"/>
      <c r="U211" s="40" t="s">
        <v>44</v>
      </c>
      <c r="V211" s="172" t="n">
        <v>0</v>
      </c>
      <c r="W211" s="172" t="n">
        <f aca="false">$V$211*$K$211</f>
        <v>0</v>
      </c>
      <c r="X211" s="172" t="n">
        <v>0</v>
      </c>
      <c r="Y211" s="172" t="n">
        <f aca="false">$X$211*$K$211</f>
        <v>0</v>
      </c>
      <c r="Z211" s="172" t="n">
        <v>0</v>
      </c>
      <c r="AA211" s="173" t="n">
        <f aca="false">$Z$211*$K$211</f>
        <v>0</v>
      </c>
      <c r="AR211" s="12" t="s">
        <v>199</v>
      </c>
      <c r="AT211" s="12" t="s">
        <v>195</v>
      </c>
      <c r="AU211" s="12" t="s">
        <v>200</v>
      </c>
      <c r="AY211" s="12" t="s">
        <v>194</v>
      </c>
      <c r="BE211" s="174" t="n">
        <f aca="false">IF($U$211="základná",$N$211,0)</f>
        <v>0</v>
      </c>
      <c r="BF211" s="174" t="n">
        <f aca="false">IF($U$211="znížená",$N$211,0)</f>
        <v>477</v>
      </c>
      <c r="BG211" s="174" t="n">
        <f aca="false">IF($U$211="zákl. prenesená",$N$211,0)</f>
        <v>0</v>
      </c>
      <c r="BH211" s="174" t="n">
        <f aca="false">IF($U$211="zníž. prenesená",$N$211,0)</f>
        <v>0</v>
      </c>
      <c r="BI211" s="174" t="n">
        <f aca="false">IF($U$211="nulová",$N$211,0)</f>
        <v>0</v>
      </c>
      <c r="BJ211" s="12" t="s">
        <v>200</v>
      </c>
      <c r="BK211" s="174" t="n">
        <f aca="false">ROUND($L$211*$K$211,2)</f>
        <v>477</v>
      </c>
      <c r="BL211" s="12" t="s">
        <v>199</v>
      </c>
      <c r="BM211" s="12" t="s">
        <v>465</v>
      </c>
    </row>
    <row r="212" s="12" customFormat="true" ht="39" hidden="false" customHeight="true" outlineLevel="0" collapsed="false">
      <c r="B212" s="31"/>
      <c r="C212" s="165" t="s">
        <v>468</v>
      </c>
      <c r="D212" s="165" t="s">
        <v>195</v>
      </c>
      <c r="E212" s="166" t="s">
        <v>2491</v>
      </c>
      <c r="F212" s="167" t="s">
        <v>2492</v>
      </c>
      <c r="G212" s="167"/>
      <c r="H212" s="167"/>
      <c r="I212" s="167"/>
      <c r="J212" s="168" t="s">
        <v>311</v>
      </c>
      <c r="K212" s="169" t="n">
        <v>1200</v>
      </c>
      <c r="L212" s="170" t="n">
        <v>2.44</v>
      </c>
      <c r="M212" s="170"/>
      <c r="N212" s="170" t="n">
        <f aca="false">ROUND($L$212*$K$212,2)</f>
        <v>2928</v>
      </c>
      <c r="O212" s="170"/>
      <c r="P212" s="170"/>
      <c r="Q212" s="170"/>
      <c r="R212" s="33"/>
      <c r="T212" s="171"/>
      <c r="U212" s="40" t="s">
        <v>44</v>
      </c>
      <c r="V212" s="172" t="n">
        <v>0</v>
      </c>
      <c r="W212" s="172" t="n">
        <f aca="false">$V$212*$K$212</f>
        <v>0</v>
      </c>
      <c r="X212" s="172" t="n">
        <v>0</v>
      </c>
      <c r="Y212" s="172" t="n">
        <f aca="false">$X$212*$K$212</f>
        <v>0</v>
      </c>
      <c r="Z212" s="172" t="n">
        <v>0</v>
      </c>
      <c r="AA212" s="173" t="n">
        <f aca="false">$Z$212*$K$212</f>
        <v>0</v>
      </c>
      <c r="AR212" s="12" t="s">
        <v>199</v>
      </c>
      <c r="AT212" s="12" t="s">
        <v>195</v>
      </c>
      <c r="AU212" s="12" t="s">
        <v>200</v>
      </c>
      <c r="AY212" s="12" t="s">
        <v>194</v>
      </c>
      <c r="BE212" s="174" t="n">
        <f aca="false">IF($U$212="základná",$N$212,0)</f>
        <v>0</v>
      </c>
      <c r="BF212" s="174" t="n">
        <f aca="false">IF($U$212="znížená",$N$212,0)</f>
        <v>2928</v>
      </c>
      <c r="BG212" s="174" t="n">
        <f aca="false">IF($U$212="zákl. prenesená",$N$212,0)</f>
        <v>0</v>
      </c>
      <c r="BH212" s="174" t="n">
        <f aca="false">IF($U$212="zníž. prenesená",$N$212,0)</f>
        <v>0</v>
      </c>
      <c r="BI212" s="174" t="n">
        <f aca="false">IF($U$212="nulová",$N$212,0)</f>
        <v>0</v>
      </c>
      <c r="BJ212" s="12" t="s">
        <v>200</v>
      </c>
      <c r="BK212" s="174" t="n">
        <f aca="false">ROUND($L$212*$K$212,2)</f>
        <v>2928</v>
      </c>
      <c r="BL212" s="12" t="s">
        <v>199</v>
      </c>
      <c r="BM212" s="12" t="s">
        <v>468</v>
      </c>
    </row>
    <row r="213" s="12" customFormat="true" ht="39" hidden="false" customHeight="true" outlineLevel="0" collapsed="false">
      <c r="B213" s="31"/>
      <c r="C213" s="165" t="s">
        <v>471</v>
      </c>
      <c r="D213" s="165" t="s">
        <v>195</v>
      </c>
      <c r="E213" s="166" t="s">
        <v>2493</v>
      </c>
      <c r="F213" s="167" t="s">
        <v>2494</v>
      </c>
      <c r="G213" s="167"/>
      <c r="H213" s="167"/>
      <c r="I213" s="167"/>
      <c r="J213" s="168" t="s">
        <v>311</v>
      </c>
      <c r="K213" s="169" t="n">
        <v>950</v>
      </c>
      <c r="L213" s="170" t="n">
        <v>3.1</v>
      </c>
      <c r="M213" s="170"/>
      <c r="N213" s="170" t="n">
        <f aca="false">ROUND($L$213*$K$213,2)</f>
        <v>2945</v>
      </c>
      <c r="O213" s="170"/>
      <c r="P213" s="170"/>
      <c r="Q213" s="170"/>
      <c r="R213" s="33"/>
      <c r="T213" s="171"/>
      <c r="U213" s="40" t="s">
        <v>44</v>
      </c>
      <c r="V213" s="172" t="n">
        <v>0</v>
      </c>
      <c r="W213" s="172" t="n">
        <f aca="false">$V$213*$K$213</f>
        <v>0</v>
      </c>
      <c r="X213" s="172" t="n">
        <v>0</v>
      </c>
      <c r="Y213" s="172" t="n">
        <f aca="false">$X$213*$K$213</f>
        <v>0</v>
      </c>
      <c r="Z213" s="172" t="n">
        <v>0</v>
      </c>
      <c r="AA213" s="173" t="n">
        <f aca="false">$Z$213*$K$213</f>
        <v>0</v>
      </c>
      <c r="AR213" s="12" t="s">
        <v>199</v>
      </c>
      <c r="AT213" s="12" t="s">
        <v>195</v>
      </c>
      <c r="AU213" s="12" t="s">
        <v>200</v>
      </c>
      <c r="AY213" s="12" t="s">
        <v>194</v>
      </c>
      <c r="BE213" s="174" t="n">
        <f aca="false">IF($U$213="základná",$N$213,0)</f>
        <v>0</v>
      </c>
      <c r="BF213" s="174" t="n">
        <f aca="false">IF($U$213="znížená",$N$213,0)</f>
        <v>2945</v>
      </c>
      <c r="BG213" s="174" t="n">
        <f aca="false">IF($U$213="zákl. prenesená",$N$213,0)</f>
        <v>0</v>
      </c>
      <c r="BH213" s="174" t="n">
        <f aca="false">IF($U$213="zníž. prenesená",$N$213,0)</f>
        <v>0</v>
      </c>
      <c r="BI213" s="174" t="n">
        <f aca="false">IF($U$213="nulová",$N$213,0)</f>
        <v>0</v>
      </c>
      <c r="BJ213" s="12" t="s">
        <v>200</v>
      </c>
      <c r="BK213" s="174" t="n">
        <f aca="false">ROUND($L$213*$K$213,2)</f>
        <v>2945</v>
      </c>
      <c r="BL213" s="12" t="s">
        <v>199</v>
      </c>
      <c r="BM213" s="12" t="s">
        <v>471</v>
      </c>
    </row>
    <row r="214" s="12" customFormat="true" ht="27" hidden="false" customHeight="true" outlineLevel="0" collapsed="false">
      <c r="B214" s="31"/>
      <c r="C214" s="165" t="s">
        <v>474</v>
      </c>
      <c r="D214" s="165" t="s">
        <v>195</v>
      </c>
      <c r="E214" s="166" t="s">
        <v>2495</v>
      </c>
      <c r="F214" s="167" t="s">
        <v>2496</v>
      </c>
      <c r="G214" s="167"/>
      <c r="H214" s="167"/>
      <c r="I214" s="167"/>
      <c r="J214" s="168" t="s">
        <v>2497</v>
      </c>
      <c r="K214" s="169" t="n">
        <v>25</v>
      </c>
      <c r="L214" s="170" t="n">
        <v>0.64</v>
      </c>
      <c r="M214" s="170"/>
      <c r="N214" s="170" t="n">
        <f aca="false">ROUND($L$214*$K$214,2)</f>
        <v>16</v>
      </c>
      <c r="O214" s="170"/>
      <c r="P214" s="170"/>
      <c r="Q214" s="170"/>
      <c r="R214" s="33"/>
      <c r="T214" s="171"/>
      <c r="U214" s="40" t="s">
        <v>44</v>
      </c>
      <c r="V214" s="172" t="n">
        <v>0</v>
      </c>
      <c r="W214" s="172" t="n">
        <f aca="false">$V$214*$K$214</f>
        <v>0</v>
      </c>
      <c r="X214" s="172" t="n">
        <v>0</v>
      </c>
      <c r="Y214" s="172" t="n">
        <f aca="false">$X$214*$K$214</f>
        <v>0</v>
      </c>
      <c r="Z214" s="172" t="n">
        <v>0</v>
      </c>
      <c r="AA214" s="173" t="n">
        <f aca="false">$Z$214*$K$214</f>
        <v>0</v>
      </c>
      <c r="AR214" s="12" t="s">
        <v>199</v>
      </c>
      <c r="AT214" s="12" t="s">
        <v>195</v>
      </c>
      <c r="AU214" s="12" t="s">
        <v>200</v>
      </c>
      <c r="AY214" s="12" t="s">
        <v>194</v>
      </c>
      <c r="BE214" s="174" t="n">
        <f aca="false">IF($U$214="základná",$N$214,0)</f>
        <v>0</v>
      </c>
      <c r="BF214" s="174" t="n">
        <f aca="false">IF($U$214="znížená",$N$214,0)</f>
        <v>16</v>
      </c>
      <c r="BG214" s="174" t="n">
        <f aca="false">IF($U$214="zákl. prenesená",$N$214,0)</f>
        <v>0</v>
      </c>
      <c r="BH214" s="174" t="n">
        <f aca="false">IF($U$214="zníž. prenesená",$N$214,0)</f>
        <v>0</v>
      </c>
      <c r="BI214" s="174" t="n">
        <f aca="false">IF($U$214="nulová",$N$214,0)</f>
        <v>0</v>
      </c>
      <c r="BJ214" s="12" t="s">
        <v>200</v>
      </c>
      <c r="BK214" s="174" t="n">
        <f aca="false">ROUND($L$214*$K$214,2)</f>
        <v>16</v>
      </c>
      <c r="BL214" s="12" t="s">
        <v>199</v>
      </c>
      <c r="BM214" s="12" t="s">
        <v>474</v>
      </c>
    </row>
    <row r="215" s="12" customFormat="true" ht="27" hidden="false" customHeight="true" outlineLevel="0" collapsed="false">
      <c r="B215" s="31"/>
      <c r="C215" s="165" t="s">
        <v>477</v>
      </c>
      <c r="D215" s="165" t="s">
        <v>195</v>
      </c>
      <c r="E215" s="166" t="s">
        <v>2498</v>
      </c>
      <c r="F215" s="167" t="s">
        <v>2499</v>
      </c>
      <c r="G215" s="167"/>
      <c r="H215" s="167"/>
      <c r="I215" s="167"/>
      <c r="J215" s="168" t="s">
        <v>248</v>
      </c>
      <c r="K215" s="169" t="n">
        <v>0.5</v>
      </c>
      <c r="L215" s="170" t="n">
        <v>118.75</v>
      </c>
      <c r="M215" s="170"/>
      <c r="N215" s="170" t="n">
        <f aca="false">ROUND($L$215*$K$215,2)</f>
        <v>59.38</v>
      </c>
      <c r="O215" s="170"/>
      <c r="P215" s="170"/>
      <c r="Q215" s="170"/>
      <c r="R215" s="33"/>
      <c r="T215" s="171"/>
      <c r="U215" s="40" t="s">
        <v>44</v>
      </c>
      <c r="V215" s="172" t="n">
        <v>0</v>
      </c>
      <c r="W215" s="172" t="n">
        <f aca="false">$V$215*$K$215</f>
        <v>0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199</v>
      </c>
      <c r="AT215" s="12" t="s">
        <v>195</v>
      </c>
      <c r="AU215" s="12" t="s">
        <v>200</v>
      </c>
      <c r="AY215" s="12" t="s">
        <v>194</v>
      </c>
      <c r="BE215" s="174" t="n">
        <f aca="false">IF($U$215="základná",$N$215,0)</f>
        <v>0</v>
      </c>
      <c r="BF215" s="174" t="n">
        <f aca="false">IF($U$215="znížená",$N$215,0)</f>
        <v>59.38</v>
      </c>
      <c r="BG215" s="174" t="n">
        <f aca="false">IF($U$215="zákl. prenesená",$N$215,0)</f>
        <v>0</v>
      </c>
      <c r="BH215" s="174" t="n">
        <f aca="false">IF($U$215="zníž. prenesená",$N$215,0)</f>
        <v>0</v>
      </c>
      <c r="BI215" s="174" t="n">
        <f aca="false">IF($U$215="nulová",$N$215,0)</f>
        <v>0</v>
      </c>
      <c r="BJ215" s="12" t="s">
        <v>200</v>
      </c>
      <c r="BK215" s="174" t="n">
        <f aca="false">ROUND($L$215*$K$215,2)</f>
        <v>59.38</v>
      </c>
      <c r="BL215" s="12" t="s">
        <v>199</v>
      </c>
      <c r="BM215" s="12" t="s">
        <v>477</v>
      </c>
    </row>
    <row r="216" s="152" customFormat="true" ht="37.5" hidden="false" customHeight="true" outlineLevel="0" collapsed="false">
      <c r="B216" s="153"/>
      <c r="C216" s="154"/>
      <c r="D216" s="155" t="s">
        <v>176</v>
      </c>
      <c r="E216" s="155"/>
      <c r="F216" s="155"/>
      <c r="G216" s="155"/>
      <c r="H216" s="155"/>
      <c r="I216" s="155"/>
      <c r="J216" s="155"/>
      <c r="K216" s="155"/>
      <c r="L216" s="155"/>
      <c r="M216" s="155"/>
      <c r="N216" s="156" t="n">
        <f aca="false">$BK$216</f>
        <v>2375</v>
      </c>
      <c r="O216" s="156"/>
      <c r="P216" s="156"/>
      <c r="Q216" s="156"/>
      <c r="R216" s="157"/>
      <c r="T216" s="158"/>
      <c r="U216" s="154"/>
      <c r="V216" s="154"/>
      <c r="W216" s="159" t="n">
        <f aca="false">SUM($W$217:$W$219)</f>
        <v>0</v>
      </c>
      <c r="X216" s="154"/>
      <c r="Y216" s="159" t="n">
        <f aca="false">SUM($Y$217:$Y$219)</f>
        <v>0</v>
      </c>
      <c r="Z216" s="154"/>
      <c r="AA216" s="160" t="n">
        <f aca="false">SUM($AA$217:$AA$219)</f>
        <v>0</v>
      </c>
      <c r="AR216" s="161" t="s">
        <v>209</v>
      </c>
      <c r="AT216" s="161" t="s">
        <v>76</v>
      </c>
      <c r="AU216" s="161" t="s">
        <v>77</v>
      </c>
      <c r="AY216" s="161" t="s">
        <v>194</v>
      </c>
      <c r="BK216" s="162" t="n">
        <f aca="false">SUM($BK$217:$BK$219)</f>
        <v>2375</v>
      </c>
    </row>
    <row r="217" s="12" customFormat="true" ht="27" hidden="false" customHeight="true" outlineLevel="0" collapsed="false">
      <c r="B217" s="31"/>
      <c r="C217" s="165" t="s">
        <v>480</v>
      </c>
      <c r="D217" s="165" t="s">
        <v>195</v>
      </c>
      <c r="E217" s="166" t="s">
        <v>2267</v>
      </c>
      <c r="F217" s="167" t="s">
        <v>2268</v>
      </c>
      <c r="G217" s="167"/>
      <c r="H217" s="167"/>
      <c r="I217" s="167"/>
      <c r="J217" s="168" t="s">
        <v>2269</v>
      </c>
      <c r="K217" s="169" t="n">
        <v>1</v>
      </c>
      <c r="L217" s="170" t="n">
        <v>375</v>
      </c>
      <c r="M217" s="170"/>
      <c r="N217" s="170" t="n">
        <f aca="false">ROUND($L$217*$K$217,2)</f>
        <v>375</v>
      </c>
      <c r="O217" s="170"/>
      <c r="P217" s="170"/>
      <c r="Q217" s="170"/>
      <c r="R217" s="33"/>
      <c r="T217" s="171"/>
      <c r="U217" s="40" t="s">
        <v>44</v>
      </c>
      <c r="V217" s="172" t="n">
        <v>0</v>
      </c>
      <c r="W217" s="172" t="n">
        <f aca="false">$V$217*$K$217</f>
        <v>0</v>
      </c>
      <c r="X217" s="172" t="n">
        <v>0</v>
      </c>
      <c r="Y217" s="172" t="n">
        <f aca="false">$X$217*$K$217</f>
        <v>0</v>
      </c>
      <c r="Z217" s="172" t="n">
        <v>0</v>
      </c>
      <c r="AA217" s="173" t="n">
        <f aca="false">$Z$217*$K$217</f>
        <v>0</v>
      </c>
      <c r="AR217" s="12" t="s">
        <v>199</v>
      </c>
      <c r="AT217" s="12" t="s">
        <v>195</v>
      </c>
      <c r="AU217" s="12" t="s">
        <v>85</v>
      </c>
      <c r="AY217" s="12" t="s">
        <v>194</v>
      </c>
      <c r="BE217" s="174" t="n">
        <f aca="false">IF($U$217="základná",$N$217,0)</f>
        <v>0</v>
      </c>
      <c r="BF217" s="174" t="n">
        <f aca="false">IF($U$217="znížená",$N$217,0)</f>
        <v>375</v>
      </c>
      <c r="BG217" s="174" t="n">
        <f aca="false">IF($U$217="zákl. prenesená",$N$217,0)</f>
        <v>0</v>
      </c>
      <c r="BH217" s="174" t="n">
        <f aca="false">IF($U$217="zníž. prenesená",$N$217,0)</f>
        <v>0</v>
      </c>
      <c r="BI217" s="174" t="n">
        <f aca="false">IF($U$217="nulová",$N$217,0)</f>
        <v>0</v>
      </c>
      <c r="BJ217" s="12" t="s">
        <v>200</v>
      </c>
      <c r="BK217" s="174" t="n">
        <f aca="false">ROUND($L$217*$K$217,2)</f>
        <v>375</v>
      </c>
      <c r="BL217" s="12" t="s">
        <v>199</v>
      </c>
      <c r="BM217" s="12" t="s">
        <v>480</v>
      </c>
    </row>
    <row r="218" s="12" customFormat="true" ht="15.75" hidden="false" customHeight="true" outlineLevel="0" collapsed="false">
      <c r="B218" s="31"/>
      <c r="C218" s="165" t="s">
        <v>483</v>
      </c>
      <c r="D218" s="165" t="s">
        <v>195</v>
      </c>
      <c r="E218" s="166" t="s">
        <v>2270</v>
      </c>
      <c r="F218" s="167" t="s">
        <v>2271</v>
      </c>
      <c r="G218" s="167"/>
      <c r="H218" s="167"/>
      <c r="I218" s="167"/>
      <c r="J218" s="168" t="s">
        <v>912</v>
      </c>
      <c r="K218" s="169" t="n">
        <v>10</v>
      </c>
      <c r="L218" s="170" t="n">
        <v>112.5</v>
      </c>
      <c r="M218" s="170"/>
      <c r="N218" s="170" t="n">
        <f aca="false">ROUND($L$218*$K$218,2)</f>
        <v>1125</v>
      </c>
      <c r="O218" s="170"/>
      <c r="P218" s="170"/>
      <c r="Q218" s="170"/>
      <c r="R218" s="33"/>
      <c r="T218" s="171"/>
      <c r="U218" s="40" t="s">
        <v>44</v>
      </c>
      <c r="V218" s="172" t="n">
        <v>0</v>
      </c>
      <c r="W218" s="172" t="n">
        <f aca="false">$V$218*$K$218</f>
        <v>0</v>
      </c>
      <c r="X218" s="172" t="n">
        <v>0</v>
      </c>
      <c r="Y218" s="172" t="n">
        <f aca="false">$X$218*$K$218</f>
        <v>0</v>
      </c>
      <c r="Z218" s="172" t="n">
        <v>0</v>
      </c>
      <c r="AA218" s="173" t="n">
        <f aca="false">$Z$218*$K$218</f>
        <v>0</v>
      </c>
      <c r="AR218" s="12" t="s">
        <v>199</v>
      </c>
      <c r="AT218" s="12" t="s">
        <v>195</v>
      </c>
      <c r="AU218" s="12" t="s">
        <v>85</v>
      </c>
      <c r="AY218" s="12" t="s">
        <v>194</v>
      </c>
      <c r="BE218" s="174" t="n">
        <f aca="false">IF($U$218="základná",$N$218,0)</f>
        <v>0</v>
      </c>
      <c r="BF218" s="174" t="n">
        <f aca="false">IF($U$218="znížená",$N$218,0)</f>
        <v>1125</v>
      </c>
      <c r="BG218" s="174" t="n">
        <f aca="false">IF($U$218="zákl. prenesená",$N$218,0)</f>
        <v>0</v>
      </c>
      <c r="BH218" s="174" t="n">
        <f aca="false">IF($U$218="zníž. prenesená",$N$218,0)</f>
        <v>0</v>
      </c>
      <c r="BI218" s="174" t="n">
        <f aca="false">IF($U$218="nulová",$N$218,0)</f>
        <v>0</v>
      </c>
      <c r="BJ218" s="12" t="s">
        <v>200</v>
      </c>
      <c r="BK218" s="174" t="n">
        <f aca="false">ROUND($L$218*$K$218,2)</f>
        <v>1125</v>
      </c>
      <c r="BL218" s="12" t="s">
        <v>199</v>
      </c>
      <c r="BM218" s="12" t="s">
        <v>483</v>
      </c>
    </row>
    <row r="219" s="12" customFormat="true" ht="15.75" hidden="false" customHeight="true" outlineLevel="0" collapsed="false">
      <c r="B219" s="31"/>
      <c r="C219" s="165" t="s">
        <v>486</v>
      </c>
      <c r="D219" s="165" t="s">
        <v>195</v>
      </c>
      <c r="E219" s="166" t="s">
        <v>2272</v>
      </c>
      <c r="F219" s="167" t="s">
        <v>2273</v>
      </c>
      <c r="G219" s="167"/>
      <c r="H219" s="167"/>
      <c r="I219" s="167"/>
      <c r="J219" s="168" t="s">
        <v>912</v>
      </c>
      <c r="K219" s="169" t="n">
        <v>10</v>
      </c>
      <c r="L219" s="170" t="n">
        <v>87.5</v>
      </c>
      <c r="M219" s="170"/>
      <c r="N219" s="170" t="n">
        <f aca="false">ROUND($L$219*$K$219,2)</f>
        <v>875</v>
      </c>
      <c r="O219" s="170"/>
      <c r="P219" s="170"/>
      <c r="Q219" s="170"/>
      <c r="R219" s="33"/>
      <c r="T219" s="171"/>
      <c r="U219" s="181" t="s">
        <v>44</v>
      </c>
      <c r="V219" s="182" t="n">
        <v>0</v>
      </c>
      <c r="W219" s="182" t="n">
        <f aca="false">$V$219*$K$219</f>
        <v>0</v>
      </c>
      <c r="X219" s="182" t="n">
        <v>0</v>
      </c>
      <c r="Y219" s="182" t="n">
        <f aca="false">$X$219*$K$219</f>
        <v>0</v>
      </c>
      <c r="Z219" s="182" t="n">
        <v>0</v>
      </c>
      <c r="AA219" s="183" t="n">
        <f aca="false">$Z$219*$K$219</f>
        <v>0</v>
      </c>
      <c r="AR219" s="12" t="s">
        <v>199</v>
      </c>
      <c r="AT219" s="12" t="s">
        <v>195</v>
      </c>
      <c r="AU219" s="12" t="s">
        <v>85</v>
      </c>
      <c r="AY219" s="12" t="s">
        <v>194</v>
      </c>
      <c r="BE219" s="174" t="n">
        <f aca="false">IF($U$219="základná",$N$219,0)</f>
        <v>0</v>
      </c>
      <c r="BF219" s="174" t="n">
        <f aca="false">IF($U$219="znížená",$N$219,0)</f>
        <v>875</v>
      </c>
      <c r="BG219" s="174" t="n">
        <f aca="false">IF($U$219="zákl. prenesená",$N$219,0)</f>
        <v>0</v>
      </c>
      <c r="BH219" s="174" t="n">
        <f aca="false">IF($U$219="zníž. prenesená",$N$219,0)</f>
        <v>0</v>
      </c>
      <c r="BI219" s="174" t="n">
        <f aca="false">IF($U$219="nulová",$N$219,0)</f>
        <v>0</v>
      </c>
      <c r="BJ219" s="12" t="s">
        <v>200</v>
      </c>
      <c r="BK219" s="174" t="n">
        <f aca="false">ROUND($L$219*$K$219,2)</f>
        <v>875</v>
      </c>
      <c r="BL219" s="12" t="s">
        <v>199</v>
      </c>
      <c r="BM219" s="12" t="s">
        <v>486</v>
      </c>
    </row>
    <row r="220" s="12" customFormat="true" ht="7.5" hidden="false" customHeight="true" outlineLevel="0" collapsed="false">
      <c r="B220" s="58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5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N203:Q203"/>
    <mergeCell ref="F204:I204"/>
    <mergeCell ref="L204:M204"/>
    <mergeCell ref="N204:Q204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</mergeCells>
  <hyperlinks>
    <hyperlink ref="F1" location="C2" display="1) Krycí list rozpočtu"/>
    <hyperlink ref="H1" location="C86" display="2) Rekapitulácia rozpočtu"/>
    <hyperlink ref="L1" location="C11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250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6022.66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95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6022.66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95:$BE$96)+SUM($BE$114:$BE$169)),2)</f>
        <v>0</v>
      </c>
      <c r="I32" s="125"/>
      <c r="J32" s="125"/>
      <c r="K32" s="32"/>
      <c r="L32" s="32"/>
      <c r="M32" s="125" t="n">
        <f aca="false">ROUND(ROUND((SUM($BE$95:$BE$96)+SUM($BE$114:$BE$169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95:$BF$96)+SUM($BF$114:$BF$169)),2)</f>
        <v>6022.66</v>
      </c>
      <c r="I33" s="125"/>
      <c r="J33" s="125"/>
      <c r="K33" s="32"/>
      <c r="L33" s="32"/>
      <c r="M33" s="125" t="n">
        <f aca="false">ROUND(ROUND((SUM($BF$95:$BF$96)+SUM($BF$114:$BF$169)),2)*$F$33,2)</f>
        <v>1204.53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95:$BG$96)+SUM($BG$114:$BG$169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95:$BH$96)+SUM($BH$114:$BH$169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95:$BI$96)+SUM($BI$114:$BI$169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7227.19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VI.d - Bleskozvod a uzemnenie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4</f>
        <v>6022.66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172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15</f>
        <v>5522.66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7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16</f>
        <v>4765.78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2229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60</f>
        <v>363.63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2230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64</f>
        <v>393.25</v>
      </c>
      <c r="O92" s="138"/>
      <c r="P92" s="138"/>
      <c r="Q92" s="138"/>
      <c r="R92" s="139"/>
      <c r="T92" s="137"/>
      <c r="U92" s="137"/>
    </row>
    <row r="93" s="94" customFormat="true" ht="25.5" hidden="false" customHeight="true" outlineLevel="0" collapsed="false">
      <c r="B93" s="131"/>
      <c r="C93" s="132"/>
      <c r="D93" s="132" t="s">
        <v>176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3" t="n">
        <f aca="false">$N$166</f>
        <v>500</v>
      </c>
      <c r="O93" s="133"/>
      <c r="P93" s="133"/>
      <c r="Q93" s="133"/>
      <c r="R93" s="134"/>
      <c r="T93" s="132"/>
      <c r="U93" s="132"/>
    </row>
    <row r="94" s="12" customFormat="true" ht="22.5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3"/>
      <c r="T94" s="32"/>
      <c r="U94" s="32"/>
    </row>
    <row r="95" s="12" customFormat="true" ht="30" hidden="false" customHeight="true" outlineLevel="0" collapsed="false">
      <c r="B95" s="31"/>
      <c r="C95" s="88" t="s">
        <v>178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89" t="n">
        <v>0</v>
      </c>
      <c r="O95" s="89"/>
      <c r="P95" s="89"/>
      <c r="Q95" s="89"/>
      <c r="R95" s="33"/>
      <c r="T95" s="140"/>
      <c r="U95" s="141" t="s">
        <v>41</v>
      </c>
    </row>
    <row r="96" s="12" customFormat="true" ht="18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  <c r="T96" s="32"/>
      <c r="U96" s="32"/>
    </row>
    <row r="97" s="12" customFormat="true" ht="30" hidden="false" customHeight="true" outlineLevel="0" collapsed="false">
      <c r="B97" s="31"/>
      <c r="C97" s="110" t="s">
        <v>126</v>
      </c>
      <c r="D97" s="43"/>
      <c r="E97" s="43"/>
      <c r="F97" s="43"/>
      <c r="G97" s="43"/>
      <c r="H97" s="43"/>
      <c r="I97" s="43"/>
      <c r="J97" s="43"/>
      <c r="K97" s="43"/>
      <c r="L97" s="111" t="n">
        <f aca="false">ROUND(SUM($N$88+$N$95),2)</f>
        <v>6022.66</v>
      </c>
      <c r="M97" s="111"/>
      <c r="N97" s="111"/>
      <c r="O97" s="111"/>
      <c r="P97" s="111"/>
      <c r="Q97" s="111"/>
      <c r="R97" s="33"/>
      <c r="T97" s="32"/>
      <c r="U97" s="32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  <c r="T98" s="32"/>
      <c r="U98" s="32"/>
    </row>
    <row r="102" s="12" customFormat="true" ht="7.5" hidden="false" customHeight="true" outlineLevel="0" collapsed="false">
      <c r="B102" s="61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/>
    </row>
    <row r="103" s="12" customFormat="true" ht="37.5" hidden="false" customHeight="true" outlineLevel="0" collapsed="false">
      <c r="B103" s="31"/>
      <c r="C103" s="17" t="s">
        <v>179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3"/>
    </row>
    <row r="104" s="12" customFormat="true" ht="7.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12" customFormat="true" ht="30.75" hidden="false" customHeight="true" outlineLevel="0" collapsed="false">
      <c r="B105" s="31"/>
      <c r="C105" s="25" t="s">
        <v>16</v>
      </c>
      <c r="D105" s="32"/>
      <c r="E105" s="32"/>
      <c r="F105" s="114" t="str">
        <f aca="false">$F$6</f>
        <v>Rekonštrukcia bytovky DD a DSS</v>
      </c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32"/>
      <c r="R105" s="33"/>
    </row>
    <row r="106" s="12" customFormat="true" ht="37.5" hidden="false" customHeight="true" outlineLevel="0" collapsed="false">
      <c r="B106" s="31"/>
      <c r="C106" s="69" t="s">
        <v>133</v>
      </c>
      <c r="D106" s="32"/>
      <c r="E106" s="32"/>
      <c r="F106" s="70" t="str">
        <f aca="false">$F$7</f>
        <v>VI.d - Bleskozvod a uzemnenie</v>
      </c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32"/>
      <c r="R106" s="33"/>
    </row>
    <row r="107" s="12" customFormat="true" ht="7.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12" customFormat="true" ht="18.75" hidden="false" customHeight="true" outlineLevel="0" collapsed="false">
      <c r="B108" s="31"/>
      <c r="C108" s="25" t="s">
        <v>20</v>
      </c>
      <c r="D108" s="32"/>
      <c r="E108" s="32"/>
      <c r="F108" s="26" t="str">
        <f aca="false">$F$9</f>
        <v>A.H. Škultétyho 327/98, Veľký Krtíš</v>
      </c>
      <c r="G108" s="32"/>
      <c r="H108" s="32"/>
      <c r="I108" s="32"/>
      <c r="J108" s="32"/>
      <c r="K108" s="25" t="s">
        <v>22</v>
      </c>
      <c r="L108" s="32"/>
      <c r="M108" s="115" t="str">
        <f aca="false">IF($O$9="","",$O$9)</f>
        <v>19.10.2022</v>
      </c>
      <c r="N108" s="115"/>
      <c r="O108" s="115"/>
      <c r="P108" s="115"/>
      <c r="Q108" s="32"/>
      <c r="R108" s="33"/>
    </row>
    <row r="109" s="12" customFormat="true" ht="7.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2" customFormat="true" ht="15.75" hidden="false" customHeight="true" outlineLevel="0" collapsed="false">
      <c r="B110" s="31"/>
      <c r="C110" s="25" t="s">
        <v>24</v>
      </c>
      <c r="D110" s="32"/>
      <c r="E110" s="32"/>
      <c r="F110" s="26" t="str">
        <f aca="false">$E$12</f>
        <v>DD a DSS Veľký Krtíš</v>
      </c>
      <c r="G110" s="32"/>
      <c r="H110" s="32"/>
      <c r="I110" s="32"/>
      <c r="J110" s="32"/>
      <c r="K110" s="25" t="s">
        <v>32</v>
      </c>
      <c r="L110" s="32"/>
      <c r="M110" s="74" t="str">
        <f aca="false">$E$18</f>
        <v>Ing. Attila Farkaš</v>
      </c>
      <c r="N110" s="74"/>
      <c r="O110" s="74"/>
      <c r="P110" s="74"/>
      <c r="Q110" s="74"/>
      <c r="R110" s="33"/>
    </row>
    <row r="111" s="12" customFormat="true" ht="15" hidden="false" customHeight="true" outlineLevel="0" collapsed="false">
      <c r="B111" s="31"/>
      <c r="C111" s="25" t="s">
        <v>28</v>
      </c>
      <c r="D111" s="32"/>
      <c r="E111" s="32"/>
      <c r="F111" s="26" t="str">
        <f aca="false">IF($E$15="","",$E$15)</f>
        <v>CEFA, s.r.o.</v>
      </c>
      <c r="G111" s="32"/>
      <c r="H111" s="32"/>
      <c r="I111" s="32"/>
      <c r="J111" s="32"/>
      <c r="K111" s="25" t="s">
        <v>35</v>
      </c>
      <c r="L111" s="32"/>
      <c r="M111" s="74" t="str">
        <f aca="false">$E$21</f>
        <v> </v>
      </c>
      <c r="N111" s="74"/>
      <c r="O111" s="74"/>
      <c r="P111" s="74"/>
      <c r="Q111" s="74"/>
      <c r="R111" s="33"/>
    </row>
    <row r="112" s="12" customFormat="true" ht="11.2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142" customFormat="true" ht="30" hidden="false" customHeight="true" outlineLevel="0" collapsed="false">
      <c r="B113" s="143"/>
      <c r="C113" s="144" t="s">
        <v>180</v>
      </c>
      <c r="D113" s="145" t="s">
        <v>181</v>
      </c>
      <c r="E113" s="145" t="s">
        <v>59</v>
      </c>
      <c r="F113" s="145" t="s">
        <v>182</v>
      </c>
      <c r="G113" s="145"/>
      <c r="H113" s="145"/>
      <c r="I113" s="145"/>
      <c r="J113" s="145" t="s">
        <v>183</v>
      </c>
      <c r="K113" s="145" t="s">
        <v>184</v>
      </c>
      <c r="L113" s="145" t="s">
        <v>185</v>
      </c>
      <c r="M113" s="145"/>
      <c r="N113" s="146" t="s">
        <v>186</v>
      </c>
      <c r="O113" s="146"/>
      <c r="P113" s="146"/>
      <c r="Q113" s="146"/>
      <c r="R113" s="147"/>
      <c r="T113" s="83" t="s">
        <v>187</v>
      </c>
      <c r="U113" s="84" t="s">
        <v>41</v>
      </c>
      <c r="V113" s="84" t="s">
        <v>188</v>
      </c>
      <c r="W113" s="84" t="s">
        <v>189</v>
      </c>
      <c r="X113" s="84" t="s">
        <v>190</v>
      </c>
      <c r="Y113" s="84" t="s">
        <v>191</v>
      </c>
      <c r="Z113" s="84" t="s">
        <v>192</v>
      </c>
      <c r="AA113" s="85" t="s">
        <v>193</v>
      </c>
    </row>
    <row r="114" s="12" customFormat="true" ht="30" hidden="false" customHeight="true" outlineLevel="0" collapsed="false">
      <c r="B114" s="31"/>
      <c r="C114" s="88" t="s">
        <v>135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148" t="n">
        <f aca="false">$BK$114</f>
        <v>6022.66</v>
      </c>
      <c r="O114" s="148"/>
      <c r="P114" s="148"/>
      <c r="Q114" s="148"/>
      <c r="R114" s="33"/>
      <c r="T114" s="87"/>
      <c r="U114" s="50"/>
      <c r="V114" s="50"/>
      <c r="W114" s="149" t="n">
        <f aca="false">$W$115+$W$166</f>
        <v>0</v>
      </c>
      <c r="X114" s="50"/>
      <c r="Y114" s="149" t="n">
        <f aca="false">$Y$115+$Y$166</f>
        <v>0</v>
      </c>
      <c r="Z114" s="50"/>
      <c r="AA114" s="150" t="n">
        <f aca="false">$AA$115+$AA$166</f>
        <v>0</v>
      </c>
      <c r="AT114" s="12" t="s">
        <v>76</v>
      </c>
      <c r="AU114" s="12" t="s">
        <v>141</v>
      </c>
      <c r="BK114" s="151" t="n">
        <f aca="false">$BK$115+$BK$166</f>
        <v>6022.66</v>
      </c>
    </row>
    <row r="115" s="152" customFormat="true" ht="37.5" hidden="false" customHeight="true" outlineLevel="0" collapsed="false">
      <c r="B115" s="153"/>
      <c r="C115" s="154"/>
      <c r="D115" s="155" t="s">
        <v>172</v>
      </c>
      <c r="E115" s="155"/>
      <c r="F115" s="155"/>
      <c r="G115" s="155"/>
      <c r="H115" s="155"/>
      <c r="I115" s="155"/>
      <c r="J115" s="155"/>
      <c r="K115" s="155"/>
      <c r="L115" s="155"/>
      <c r="M115" s="155"/>
      <c r="N115" s="156" t="n">
        <f aca="false">$BK$115</f>
        <v>5522.66</v>
      </c>
      <c r="O115" s="156"/>
      <c r="P115" s="156"/>
      <c r="Q115" s="156"/>
      <c r="R115" s="157"/>
      <c r="T115" s="158"/>
      <c r="U115" s="154"/>
      <c r="V115" s="154"/>
      <c r="W115" s="159" t="n">
        <f aca="false">$W$116+$W$160+$W$164</f>
        <v>0</v>
      </c>
      <c r="X115" s="154"/>
      <c r="Y115" s="159" t="n">
        <f aca="false">$Y$116+$Y$160+$Y$164</f>
        <v>0</v>
      </c>
      <c r="Z115" s="154"/>
      <c r="AA115" s="160" t="n">
        <f aca="false">$AA$116+$AA$160+$AA$164</f>
        <v>0</v>
      </c>
      <c r="AR115" s="161" t="s">
        <v>203</v>
      </c>
      <c r="AT115" s="161" t="s">
        <v>76</v>
      </c>
      <c r="AU115" s="161" t="s">
        <v>77</v>
      </c>
      <c r="AY115" s="161" t="s">
        <v>194</v>
      </c>
      <c r="BK115" s="162" t="n">
        <f aca="false">$BK$116+$BK$160+$BK$164</f>
        <v>5522.66</v>
      </c>
    </row>
    <row r="116" s="152" customFormat="true" ht="21" hidden="false" customHeight="true" outlineLevel="0" collapsed="false">
      <c r="B116" s="153"/>
      <c r="C116" s="154"/>
      <c r="D116" s="163" t="s">
        <v>173</v>
      </c>
      <c r="E116" s="163"/>
      <c r="F116" s="163"/>
      <c r="G116" s="163"/>
      <c r="H116" s="163"/>
      <c r="I116" s="163"/>
      <c r="J116" s="163"/>
      <c r="K116" s="163"/>
      <c r="L116" s="163"/>
      <c r="M116" s="163"/>
      <c r="N116" s="164" t="n">
        <f aca="false">$BK$116</f>
        <v>4765.78</v>
      </c>
      <c r="O116" s="164"/>
      <c r="P116" s="164"/>
      <c r="Q116" s="164"/>
      <c r="R116" s="157"/>
      <c r="T116" s="158"/>
      <c r="U116" s="154"/>
      <c r="V116" s="154"/>
      <c r="W116" s="159" t="n">
        <f aca="false">SUM($W$117:$W$159)</f>
        <v>0</v>
      </c>
      <c r="X116" s="154"/>
      <c r="Y116" s="159" t="n">
        <f aca="false">SUM($Y$117:$Y$159)</f>
        <v>0</v>
      </c>
      <c r="Z116" s="154"/>
      <c r="AA116" s="160" t="n">
        <f aca="false">SUM($AA$117:$AA$159)</f>
        <v>0</v>
      </c>
      <c r="AR116" s="161" t="s">
        <v>203</v>
      </c>
      <c r="AT116" s="161" t="s">
        <v>76</v>
      </c>
      <c r="AU116" s="161" t="s">
        <v>85</v>
      </c>
      <c r="AY116" s="161" t="s">
        <v>194</v>
      </c>
      <c r="BK116" s="162" t="n">
        <f aca="false">SUM($BK$117:$BK$159)</f>
        <v>4765.78</v>
      </c>
    </row>
    <row r="117" s="12" customFormat="true" ht="27" hidden="false" customHeight="true" outlineLevel="0" collapsed="false">
      <c r="B117" s="31"/>
      <c r="C117" s="165" t="s">
        <v>85</v>
      </c>
      <c r="D117" s="165" t="s">
        <v>195</v>
      </c>
      <c r="E117" s="166" t="s">
        <v>2501</v>
      </c>
      <c r="F117" s="167" t="s">
        <v>2502</v>
      </c>
      <c r="G117" s="167"/>
      <c r="H117" s="167"/>
      <c r="I117" s="167"/>
      <c r="J117" s="168" t="s">
        <v>321</v>
      </c>
      <c r="K117" s="169" t="n">
        <v>6</v>
      </c>
      <c r="L117" s="170" t="n">
        <v>17.6</v>
      </c>
      <c r="M117" s="170"/>
      <c r="N117" s="170" t="n">
        <f aca="false">ROUND($L$117*$K$117,2)</f>
        <v>105.6</v>
      </c>
      <c r="O117" s="170"/>
      <c r="P117" s="170"/>
      <c r="Q117" s="170"/>
      <c r="R117" s="33"/>
      <c r="T117" s="171"/>
      <c r="U117" s="40" t="s">
        <v>44</v>
      </c>
      <c r="V117" s="172" t="n">
        <v>0</v>
      </c>
      <c r="W117" s="172" t="n">
        <f aca="false">$V$117*$K$117</f>
        <v>0</v>
      </c>
      <c r="X117" s="172" t="n">
        <v>0</v>
      </c>
      <c r="Y117" s="172" t="n">
        <f aca="false">$X$117*$K$117</f>
        <v>0</v>
      </c>
      <c r="Z117" s="172" t="n">
        <v>0</v>
      </c>
      <c r="AA117" s="173" t="n">
        <f aca="false">$Z$117*$K$117</f>
        <v>0</v>
      </c>
      <c r="AR117" s="12" t="s">
        <v>390</v>
      </c>
      <c r="AT117" s="12" t="s">
        <v>195</v>
      </c>
      <c r="AU117" s="12" t="s">
        <v>200</v>
      </c>
      <c r="AY117" s="12" t="s">
        <v>194</v>
      </c>
      <c r="BE117" s="174" t="n">
        <f aca="false">IF($U$117="základná",$N$117,0)</f>
        <v>0</v>
      </c>
      <c r="BF117" s="174" t="n">
        <f aca="false">IF($U$117="znížená",$N$117,0)</f>
        <v>105.6</v>
      </c>
      <c r="BG117" s="174" t="n">
        <f aca="false">IF($U$117="zákl. prenesená",$N$117,0)</f>
        <v>0</v>
      </c>
      <c r="BH117" s="174" t="n">
        <f aca="false">IF($U$117="zníž. prenesená",$N$117,0)</f>
        <v>0</v>
      </c>
      <c r="BI117" s="174" t="n">
        <f aca="false">IF($U$117="nulová",$N$117,0)</f>
        <v>0</v>
      </c>
      <c r="BJ117" s="12" t="s">
        <v>200</v>
      </c>
      <c r="BK117" s="174" t="n">
        <f aca="false">ROUND($L$117*$K$117,2)</f>
        <v>105.6</v>
      </c>
      <c r="BL117" s="12" t="s">
        <v>390</v>
      </c>
      <c r="BM117" s="12" t="s">
        <v>85</v>
      </c>
    </row>
    <row r="118" s="12" customFormat="true" ht="27" hidden="false" customHeight="true" outlineLevel="0" collapsed="false">
      <c r="B118" s="31"/>
      <c r="C118" s="175" t="s">
        <v>200</v>
      </c>
      <c r="D118" s="175" t="s">
        <v>326</v>
      </c>
      <c r="E118" s="176" t="s">
        <v>2503</v>
      </c>
      <c r="F118" s="177" t="s">
        <v>2504</v>
      </c>
      <c r="G118" s="177"/>
      <c r="H118" s="177"/>
      <c r="I118" s="177"/>
      <c r="J118" s="178" t="s">
        <v>321</v>
      </c>
      <c r="K118" s="179" t="n">
        <v>6</v>
      </c>
      <c r="L118" s="180" t="n">
        <v>7.4</v>
      </c>
      <c r="M118" s="180"/>
      <c r="N118" s="180" t="n">
        <f aca="false">ROUND($L$118*$K$118,2)</f>
        <v>44.4</v>
      </c>
      <c r="O118" s="180"/>
      <c r="P118" s="180"/>
      <c r="Q118" s="180"/>
      <c r="R118" s="33"/>
      <c r="T118" s="171"/>
      <c r="U118" s="40" t="s">
        <v>44</v>
      </c>
      <c r="V118" s="172" t="n">
        <v>0</v>
      </c>
      <c r="W118" s="172" t="n">
        <f aca="false">$V$118*$K$118</f>
        <v>0</v>
      </c>
      <c r="X118" s="172" t="n">
        <v>0</v>
      </c>
      <c r="Y118" s="172" t="n">
        <f aca="false">$X$118*$K$118</f>
        <v>0</v>
      </c>
      <c r="Z118" s="172" t="n">
        <v>0</v>
      </c>
      <c r="AA118" s="173" t="n">
        <f aca="false">$Z$118*$K$118</f>
        <v>0</v>
      </c>
      <c r="AR118" s="12" t="s">
        <v>967</v>
      </c>
      <c r="AT118" s="12" t="s">
        <v>326</v>
      </c>
      <c r="AU118" s="12" t="s">
        <v>200</v>
      </c>
      <c r="AY118" s="12" t="s">
        <v>194</v>
      </c>
      <c r="BE118" s="174" t="n">
        <f aca="false">IF($U$118="základná",$N$118,0)</f>
        <v>0</v>
      </c>
      <c r="BF118" s="174" t="n">
        <f aca="false">IF($U$118="znížená",$N$118,0)</f>
        <v>44.4</v>
      </c>
      <c r="BG118" s="174" t="n">
        <f aca="false">IF($U$118="zákl. prenesená",$N$118,0)</f>
        <v>0</v>
      </c>
      <c r="BH118" s="174" t="n">
        <f aca="false">IF($U$118="zníž. prenesená",$N$118,0)</f>
        <v>0</v>
      </c>
      <c r="BI118" s="174" t="n">
        <f aca="false">IF($U$118="nulová",$N$118,0)</f>
        <v>0</v>
      </c>
      <c r="BJ118" s="12" t="s">
        <v>200</v>
      </c>
      <c r="BK118" s="174" t="n">
        <f aca="false">ROUND($L$118*$K$118,2)</f>
        <v>44.4</v>
      </c>
      <c r="BL118" s="12" t="s">
        <v>390</v>
      </c>
      <c r="BM118" s="12" t="s">
        <v>200</v>
      </c>
    </row>
    <row r="119" s="12" customFormat="true" ht="27" hidden="false" customHeight="true" outlineLevel="0" collapsed="false">
      <c r="B119" s="31"/>
      <c r="C119" s="165" t="s">
        <v>203</v>
      </c>
      <c r="D119" s="165" t="s">
        <v>195</v>
      </c>
      <c r="E119" s="166" t="s">
        <v>2287</v>
      </c>
      <c r="F119" s="167" t="s">
        <v>2288</v>
      </c>
      <c r="G119" s="167"/>
      <c r="H119" s="167"/>
      <c r="I119" s="167"/>
      <c r="J119" s="168" t="s">
        <v>311</v>
      </c>
      <c r="K119" s="169" t="n">
        <v>40</v>
      </c>
      <c r="L119" s="170" t="n">
        <v>1.91</v>
      </c>
      <c r="M119" s="170"/>
      <c r="N119" s="170" t="n">
        <f aca="false">ROUND($L$119*$K$119,2)</f>
        <v>76.4</v>
      </c>
      <c r="O119" s="170"/>
      <c r="P119" s="170"/>
      <c r="Q119" s="170"/>
      <c r="R119" s="33"/>
      <c r="T119" s="171"/>
      <c r="U119" s="40" t="s">
        <v>44</v>
      </c>
      <c r="V119" s="172" t="n">
        <v>0</v>
      </c>
      <c r="W119" s="172" t="n">
        <f aca="false">$V$119*$K$119</f>
        <v>0</v>
      </c>
      <c r="X119" s="172" t="n">
        <v>0</v>
      </c>
      <c r="Y119" s="172" t="n">
        <f aca="false">$X$119*$K$119</f>
        <v>0</v>
      </c>
      <c r="Z119" s="172" t="n">
        <v>0</v>
      </c>
      <c r="AA119" s="173" t="n">
        <f aca="false">$Z$119*$K$119</f>
        <v>0</v>
      </c>
      <c r="AR119" s="12" t="s">
        <v>390</v>
      </c>
      <c r="AT119" s="12" t="s">
        <v>195</v>
      </c>
      <c r="AU119" s="12" t="s">
        <v>200</v>
      </c>
      <c r="AY119" s="12" t="s">
        <v>194</v>
      </c>
      <c r="BE119" s="174" t="n">
        <f aca="false">IF($U$119="základná",$N$119,0)</f>
        <v>0</v>
      </c>
      <c r="BF119" s="174" t="n">
        <f aca="false">IF($U$119="znížená",$N$119,0)</f>
        <v>76.4</v>
      </c>
      <c r="BG119" s="174" t="n">
        <f aca="false">IF($U$119="zákl. prenesená",$N$119,0)</f>
        <v>0</v>
      </c>
      <c r="BH119" s="174" t="n">
        <f aca="false">IF($U$119="zníž. prenesená",$N$119,0)</f>
        <v>0</v>
      </c>
      <c r="BI119" s="174" t="n">
        <f aca="false">IF($U$119="nulová",$N$119,0)</f>
        <v>0</v>
      </c>
      <c r="BJ119" s="12" t="s">
        <v>200</v>
      </c>
      <c r="BK119" s="174" t="n">
        <f aca="false">ROUND($L$119*$K$119,2)</f>
        <v>76.4</v>
      </c>
      <c r="BL119" s="12" t="s">
        <v>390</v>
      </c>
      <c r="BM119" s="12" t="s">
        <v>203</v>
      </c>
    </row>
    <row r="120" s="12" customFormat="true" ht="15.75" hidden="false" customHeight="true" outlineLevel="0" collapsed="false">
      <c r="B120" s="31"/>
      <c r="C120" s="175" t="s">
        <v>199</v>
      </c>
      <c r="D120" s="175" t="s">
        <v>326</v>
      </c>
      <c r="E120" s="176" t="s">
        <v>2289</v>
      </c>
      <c r="F120" s="177" t="s">
        <v>2290</v>
      </c>
      <c r="G120" s="177"/>
      <c r="H120" s="177"/>
      <c r="I120" s="177"/>
      <c r="J120" s="178" t="s">
        <v>329</v>
      </c>
      <c r="K120" s="179" t="n">
        <v>25</v>
      </c>
      <c r="L120" s="180" t="n">
        <v>3.53</v>
      </c>
      <c r="M120" s="180"/>
      <c r="N120" s="180" t="n">
        <f aca="false">ROUND($L$120*$K$120,2)</f>
        <v>88.25</v>
      </c>
      <c r="O120" s="180"/>
      <c r="P120" s="180"/>
      <c r="Q120" s="180"/>
      <c r="R120" s="33"/>
      <c r="T120" s="171"/>
      <c r="U120" s="40" t="s">
        <v>44</v>
      </c>
      <c r="V120" s="172" t="n">
        <v>0</v>
      </c>
      <c r="W120" s="172" t="n">
        <f aca="false">$V$120*$K$120</f>
        <v>0</v>
      </c>
      <c r="X120" s="172" t="n">
        <v>0</v>
      </c>
      <c r="Y120" s="172" t="n">
        <f aca="false">$X$120*$K$120</f>
        <v>0</v>
      </c>
      <c r="Z120" s="172" t="n">
        <v>0</v>
      </c>
      <c r="AA120" s="173" t="n">
        <f aca="false">$Z$120*$K$120</f>
        <v>0</v>
      </c>
      <c r="AR120" s="12" t="s">
        <v>967</v>
      </c>
      <c r="AT120" s="12" t="s">
        <v>326</v>
      </c>
      <c r="AU120" s="12" t="s">
        <v>200</v>
      </c>
      <c r="AY120" s="12" t="s">
        <v>194</v>
      </c>
      <c r="BE120" s="174" t="n">
        <f aca="false">IF($U$120="základná",$N$120,0)</f>
        <v>0</v>
      </c>
      <c r="BF120" s="174" t="n">
        <f aca="false">IF($U$120="znížená",$N$120,0)</f>
        <v>88.25</v>
      </c>
      <c r="BG120" s="174" t="n">
        <f aca="false">IF($U$120="zákl. prenesená",$N$120,0)</f>
        <v>0</v>
      </c>
      <c r="BH120" s="174" t="n">
        <f aca="false">IF($U$120="zníž. prenesená",$N$120,0)</f>
        <v>0</v>
      </c>
      <c r="BI120" s="174" t="n">
        <f aca="false">IF($U$120="nulová",$N$120,0)</f>
        <v>0</v>
      </c>
      <c r="BJ120" s="12" t="s">
        <v>200</v>
      </c>
      <c r="BK120" s="174" t="n">
        <f aca="false">ROUND($L$120*$K$120,2)</f>
        <v>88.25</v>
      </c>
      <c r="BL120" s="12" t="s">
        <v>390</v>
      </c>
      <c r="BM120" s="12" t="s">
        <v>199</v>
      </c>
    </row>
    <row r="121" s="12" customFormat="true" ht="15.75" hidden="false" customHeight="true" outlineLevel="0" collapsed="false">
      <c r="B121" s="31"/>
      <c r="C121" s="165" t="s">
        <v>209</v>
      </c>
      <c r="D121" s="165" t="s">
        <v>195</v>
      </c>
      <c r="E121" s="166" t="s">
        <v>2505</v>
      </c>
      <c r="F121" s="167" t="s">
        <v>2506</v>
      </c>
      <c r="G121" s="167"/>
      <c r="H121" s="167"/>
      <c r="I121" s="167"/>
      <c r="J121" s="168" t="s">
        <v>321</v>
      </c>
      <c r="K121" s="169" t="n">
        <v>5</v>
      </c>
      <c r="L121" s="170" t="n">
        <v>1.18</v>
      </c>
      <c r="M121" s="170"/>
      <c r="N121" s="170" t="n">
        <f aca="false">ROUND($L$121*$K$121,2)</f>
        <v>5.9</v>
      </c>
      <c r="O121" s="170"/>
      <c r="P121" s="170"/>
      <c r="Q121" s="170"/>
      <c r="R121" s="33"/>
      <c r="T121" s="171"/>
      <c r="U121" s="40" t="s">
        <v>44</v>
      </c>
      <c r="V121" s="172" t="n">
        <v>0</v>
      </c>
      <c r="W121" s="172" t="n">
        <f aca="false">$V$121*$K$121</f>
        <v>0</v>
      </c>
      <c r="X121" s="172" t="n">
        <v>0</v>
      </c>
      <c r="Y121" s="172" t="n">
        <f aca="false">$X$121*$K$121</f>
        <v>0</v>
      </c>
      <c r="Z121" s="172" t="n">
        <v>0</v>
      </c>
      <c r="AA121" s="173" t="n">
        <f aca="false">$Z$121*$K$121</f>
        <v>0</v>
      </c>
      <c r="AR121" s="12" t="s">
        <v>390</v>
      </c>
      <c r="AT121" s="12" t="s">
        <v>195</v>
      </c>
      <c r="AU121" s="12" t="s">
        <v>200</v>
      </c>
      <c r="AY121" s="12" t="s">
        <v>194</v>
      </c>
      <c r="BE121" s="174" t="n">
        <f aca="false">IF($U$121="základná",$N$121,0)</f>
        <v>0</v>
      </c>
      <c r="BF121" s="174" t="n">
        <f aca="false">IF($U$121="znížená",$N$121,0)</f>
        <v>5.9</v>
      </c>
      <c r="BG121" s="174" t="n">
        <f aca="false">IF($U$121="zákl. prenesená",$N$121,0)</f>
        <v>0</v>
      </c>
      <c r="BH121" s="174" t="n">
        <f aca="false">IF($U$121="zníž. prenesená",$N$121,0)</f>
        <v>0</v>
      </c>
      <c r="BI121" s="174" t="n">
        <f aca="false">IF($U$121="nulová",$N$121,0)</f>
        <v>0</v>
      </c>
      <c r="BJ121" s="12" t="s">
        <v>200</v>
      </c>
      <c r="BK121" s="174" t="n">
        <f aca="false">ROUND($L$121*$K$121,2)</f>
        <v>5.9</v>
      </c>
      <c r="BL121" s="12" t="s">
        <v>390</v>
      </c>
      <c r="BM121" s="12" t="s">
        <v>209</v>
      </c>
    </row>
    <row r="122" s="12" customFormat="true" ht="15.75" hidden="false" customHeight="true" outlineLevel="0" collapsed="false">
      <c r="B122" s="31"/>
      <c r="C122" s="175" t="s">
        <v>212</v>
      </c>
      <c r="D122" s="175" t="s">
        <v>326</v>
      </c>
      <c r="E122" s="176" t="s">
        <v>2507</v>
      </c>
      <c r="F122" s="177" t="s">
        <v>2508</v>
      </c>
      <c r="G122" s="177"/>
      <c r="H122" s="177"/>
      <c r="I122" s="177"/>
      <c r="J122" s="178" t="s">
        <v>321</v>
      </c>
      <c r="K122" s="179" t="n">
        <v>5</v>
      </c>
      <c r="L122" s="180" t="n">
        <v>1</v>
      </c>
      <c r="M122" s="180"/>
      <c r="N122" s="180" t="n">
        <f aca="false">ROUND($L$122*$K$122,2)</f>
        <v>5</v>
      </c>
      <c r="O122" s="180"/>
      <c r="P122" s="180"/>
      <c r="Q122" s="180"/>
      <c r="R122" s="33"/>
      <c r="T122" s="171"/>
      <c r="U122" s="40" t="s">
        <v>44</v>
      </c>
      <c r="V122" s="172" t="n">
        <v>0</v>
      </c>
      <c r="W122" s="172" t="n">
        <f aca="false">$V$122*$K$122</f>
        <v>0</v>
      </c>
      <c r="X122" s="172" t="n">
        <v>0</v>
      </c>
      <c r="Y122" s="172" t="n">
        <f aca="false">$X$122*$K$122</f>
        <v>0</v>
      </c>
      <c r="Z122" s="172" t="n">
        <v>0</v>
      </c>
      <c r="AA122" s="173" t="n">
        <f aca="false">$Z$122*$K$122</f>
        <v>0</v>
      </c>
      <c r="AR122" s="12" t="s">
        <v>967</v>
      </c>
      <c r="AT122" s="12" t="s">
        <v>326</v>
      </c>
      <c r="AU122" s="12" t="s">
        <v>200</v>
      </c>
      <c r="AY122" s="12" t="s">
        <v>194</v>
      </c>
      <c r="BE122" s="174" t="n">
        <f aca="false">IF($U$122="základná",$N$122,0)</f>
        <v>0</v>
      </c>
      <c r="BF122" s="174" t="n">
        <f aca="false">IF($U$122="znížená",$N$122,0)</f>
        <v>5</v>
      </c>
      <c r="BG122" s="174" t="n">
        <f aca="false">IF($U$122="zákl. prenesená",$N$122,0)</f>
        <v>0</v>
      </c>
      <c r="BH122" s="174" t="n">
        <f aca="false">IF($U$122="zníž. prenesená",$N$122,0)</f>
        <v>0</v>
      </c>
      <c r="BI122" s="174" t="n">
        <f aca="false">IF($U$122="nulová",$N$122,0)</f>
        <v>0</v>
      </c>
      <c r="BJ122" s="12" t="s">
        <v>200</v>
      </c>
      <c r="BK122" s="174" t="n">
        <f aca="false">ROUND($L$122*$K$122,2)</f>
        <v>5</v>
      </c>
      <c r="BL122" s="12" t="s">
        <v>390</v>
      </c>
      <c r="BM122" s="12" t="s">
        <v>212</v>
      </c>
    </row>
    <row r="123" s="12" customFormat="true" ht="15.75" hidden="false" customHeight="true" outlineLevel="0" collapsed="false">
      <c r="B123" s="31"/>
      <c r="C123" s="165" t="s">
        <v>215</v>
      </c>
      <c r="D123" s="165" t="s">
        <v>195</v>
      </c>
      <c r="E123" s="166" t="s">
        <v>2509</v>
      </c>
      <c r="F123" s="167" t="s">
        <v>2510</v>
      </c>
      <c r="G123" s="167"/>
      <c r="H123" s="167"/>
      <c r="I123" s="167"/>
      <c r="J123" s="168" t="s">
        <v>311</v>
      </c>
      <c r="K123" s="169" t="n">
        <v>10</v>
      </c>
      <c r="L123" s="170" t="n">
        <v>1.53</v>
      </c>
      <c r="M123" s="170"/>
      <c r="N123" s="170" t="n">
        <f aca="false">ROUND($L$123*$K$123,2)</f>
        <v>15.3</v>
      </c>
      <c r="O123" s="170"/>
      <c r="P123" s="170"/>
      <c r="Q123" s="170"/>
      <c r="R123" s="33"/>
      <c r="T123" s="171"/>
      <c r="U123" s="40" t="s">
        <v>44</v>
      </c>
      <c r="V123" s="172" t="n">
        <v>0</v>
      </c>
      <c r="W123" s="172" t="n">
        <f aca="false">$V$123*$K$123</f>
        <v>0</v>
      </c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2" t="s">
        <v>390</v>
      </c>
      <c r="AT123" s="12" t="s">
        <v>195</v>
      </c>
      <c r="AU123" s="12" t="s">
        <v>200</v>
      </c>
      <c r="AY123" s="12" t="s">
        <v>194</v>
      </c>
      <c r="BE123" s="174" t="n">
        <f aca="false">IF($U$123="základná",$N$123,0)</f>
        <v>0</v>
      </c>
      <c r="BF123" s="174" t="n">
        <f aca="false">IF($U$123="znížená",$N$123,0)</f>
        <v>15.3</v>
      </c>
      <c r="BG123" s="174" t="n">
        <f aca="false">IF($U$123="zákl. prenesená",$N$123,0)</f>
        <v>0</v>
      </c>
      <c r="BH123" s="174" t="n">
        <f aca="false">IF($U$123="zníž. prenesená",$N$123,0)</f>
        <v>0</v>
      </c>
      <c r="BI123" s="174" t="n">
        <f aca="false">IF($U$123="nulová",$N$123,0)</f>
        <v>0</v>
      </c>
      <c r="BJ123" s="12" t="s">
        <v>200</v>
      </c>
      <c r="BK123" s="174" t="n">
        <f aca="false">ROUND($L$123*$K$123,2)</f>
        <v>15.3</v>
      </c>
      <c r="BL123" s="12" t="s">
        <v>390</v>
      </c>
      <c r="BM123" s="12" t="s">
        <v>215</v>
      </c>
    </row>
    <row r="124" s="12" customFormat="true" ht="15.75" hidden="false" customHeight="true" outlineLevel="0" collapsed="false">
      <c r="B124" s="31"/>
      <c r="C124" s="175" t="s">
        <v>218</v>
      </c>
      <c r="D124" s="175" t="s">
        <v>326</v>
      </c>
      <c r="E124" s="176" t="s">
        <v>2511</v>
      </c>
      <c r="F124" s="177" t="s">
        <v>2512</v>
      </c>
      <c r="G124" s="177"/>
      <c r="H124" s="177"/>
      <c r="I124" s="177"/>
      <c r="J124" s="178" t="s">
        <v>321</v>
      </c>
      <c r="K124" s="179" t="n">
        <v>2</v>
      </c>
      <c r="L124" s="180" t="n">
        <v>10</v>
      </c>
      <c r="M124" s="180"/>
      <c r="N124" s="180" t="n">
        <f aca="false">ROUND($L$124*$K$124,2)</f>
        <v>20</v>
      </c>
      <c r="O124" s="180"/>
      <c r="P124" s="180"/>
      <c r="Q124" s="180"/>
      <c r="R124" s="33"/>
      <c r="T124" s="171"/>
      <c r="U124" s="40" t="s">
        <v>44</v>
      </c>
      <c r="V124" s="172" t="n">
        <v>0</v>
      </c>
      <c r="W124" s="172" t="n">
        <f aca="false">$V$124*$K$124</f>
        <v>0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967</v>
      </c>
      <c r="AT124" s="12" t="s">
        <v>326</v>
      </c>
      <c r="AU124" s="12" t="s">
        <v>200</v>
      </c>
      <c r="AY124" s="12" t="s">
        <v>194</v>
      </c>
      <c r="BE124" s="174" t="n">
        <f aca="false">IF($U$124="základná",$N$124,0)</f>
        <v>0</v>
      </c>
      <c r="BF124" s="174" t="n">
        <f aca="false">IF($U$124="znížená",$N$124,0)</f>
        <v>20</v>
      </c>
      <c r="BG124" s="174" t="n">
        <f aca="false">IF($U$124="zákl. prenesená",$N$124,0)</f>
        <v>0</v>
      </c>
      <c r="BH124" s="174" t="n">
        <f aca="false">IF($U$124="zníž. prenesená",$N$124,0)</f>
        <v>0</v>
      </c>
      <c r="BI124" s="174" t="n">
        <f aca="false">IF($U$124="nulová",$N$124,0)</f>
        <v>0</v>
      </c>
      <c r="BJ124" s="12" t="s">
        <v>200</v>
      </c>
      <c r="BK124" s="174" t="n">
        <f aca="false">ROUND($L$124*$K$124,2)</f>
        <v>20</v>
      </c>
      <c r="BL124" s="12" t="s">
        <v>390</v>
      </c>
      <c r="BM124" s="12" t="s">
        <v>218</v>
      </c>
    </row>
    <row r="125" s="12" customFormat="true" ht="15.75" hidden="false" customHeight="true" outlineLevel="0" collapsed="false">
      <c r="B125" s="31"/>
      <c r="C125" s="165" t="s">
        <v>221</v>
      </c>
      <c r="D125" s="165" t="s">
        <v>195</v>
      </c>
      <c r="E125" s="166" t="s">
        <v>2513</v>
      </c>
      <c r="F125" s="167" t="s">
        <v>2514</v>
      </c>
      <c r="G125" s="167"/>
      <c r="H125" s="167"/>
      <c r="I125" s="167"/>
      <c r="J125" s="168" t="s">
        <v>321</v>
      </c>
      <c r="K125" s="169" t="n">
        <v>85</v>
      </c>
      <c r="L125" s="170" t="n">
        <v>1.65</v>
      </c>
      <c r="M125" s="170"/>
      <c r="N125" s="170" t="n">
        <f aca="false">ROUND($L$125*$K$125,2)</f>
        <v>140.25</v>
      </c>
      <c r="O125" s="170"/>
      <c r="P125" s="170"/>
      <c r="Q125" s="170"/>
      <c r="R125" s="33"/>
      <c r="T125" s="171"/>
      <c r="U125" s="40" t="s">
        <v>44</v>
      </c>
      <c r="V125" s="172" t="n">
        <v>0</v>
      </c>
      <c r="W125" s="172" t="n">
        <f aca="false">$V$125*$K$125</f>
        <v>0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390</v>
      </c>
      <c r="AT125" s="12" t="s">
        <v>195</v>
      </c>
      <c r="AU125" s="12" t="s">
        <v>200</v>
      </c>
      <c r="AY125" s="12" t="s">
        <v>194</v>
      </c>
      <c r="BE125" s="174" t="n">
        <f aca="false">IF($U$125="základná",$N$125,0)</f>
        <v>0</v>
      </c>
      <c r="BF125" s="174" t="n">
        <f aca="false">IF($U$125="znížená",$N$125,0)</f>
        <v>140.25</v>
      </c>
      <c r="BG125" s="174" t="n">
        <f aca="false">IF($U$125="zákl. prenesená",$N$125,0)</f>
        <v>0</v>
      </c>
      <c r="BH125" s="174" t="n">
        <f aca="false">IF($U$125="zníž. prenesená",$N$125,0)</f>
        <v>0</v>
      </c>
      <c r="BI125" s="174" t="n">
        <f aca="false">IF($U$125="nulová",$N$125,0)</f>
        <v>0</v>
      </c>
      <c r="BJ125" s="12" t="s">
        <v>200</v>
      </c>
      <c r="BK125" s="174" t="n">
        <f aca="false">ROUND($L$125*$K$125,2)</f>
        <v>140.25</v>
      </c>
      <c r="BL125" s="12" t="s">
        <v>390</v>
      </c>
      <c r="BM125" s="12" t="s">
        <v>221</v>
      </c>
    </row>
    <row r="126" s="12" customFormat="true" ht="27" hidden="false" customHeight="true" outlineLevel="0" collapsed="false">
      <c r="B126" s="31"/>
      <c r="C126" s="175" t="s">
        <v>224</v>
      </c>
      <c r="D126" s="175" t="s">
        <v>326</v>
      </c>
      <c r="E126" s="176" t="s">
        <v>2515</v>
      </c>
      <c r="F126" s="177" t="s">
        <v>2516</v>
      </c>
      <c r="G126" s="177"/>
      <c r="H126" s="177"/>
      <c r="I126" s="177"/>
      <c r="J126" s="178" t="s">
        <v>321</v>
      </c>
      <c r="K126" s="179" t="n">
        <v>85</v>
      </c>
      <c r="L126" s="180" t="n">
        <v>2.15</v>
      </c>
      <c r="M126" s="180"/>
      <c r="N126" s="180" t="n">
        <f aca="false">ROUND($L$126*$K$126,2)</f>
        <v>182.75</v>
      </c>
      <c r="O126" s="180"/>
      <c r="P126" s="180"/>
      <c r="Q126" s="180"/>
      <c r="R126" s="33"/>
      <c r="T126" s="171"/>
      <c r="U126" s="40" t="s">
        <v>44</v>
      </c>
      <c r="V126" s="172" t="n">
        <v>0</v>
      </c>
      <c r="W126" s="172" t="n">
        <f aca="false">$V$126*$K$126</f>
        <v>0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967</v>
      </c>
      <c r="AT126" s="12" t="s">
        <v>326</v>
      </c>
      <c r="AU126" s="12" t="s">
        <v>200</v>
      </c>
      <c r="AY126" s="12" t="s">
        <v>194</v>
      </c>
      <c r="BE126" s="174" t="n">
        <f aca="false">IF($U$126="základná",$N$126,0)</f>
        <v>0</v>
      </c>
      <c r="BF126" s="174" t="n">
        <f aca="false">IF($U$126="znížená",$N$126,0)</f>
        <v>182.75</v>
      </c>
      <c r="BG126" s="174" t="n">
        <f aca="false">IF($U$126="zákl. prenesená",$N$126,0)</f>
        <v>0</v>
      </c>
      <c r="BH126" s="174" t="n">
        <f aca="false">IF($U$126="zníž. prenesená",$N$126,0)</f>
        <v>0</v>
      </c>
      <c r="BI126" s="174" t="n">
        <f aca="false">IF($U$126="nulová",$N$126,0)</f>
        <v>0</v>
      </c>
      <c r="BJ126" s="12" t="s">
        <v>200</v>
      </c>
      <c r="BK126" s="174" t="n">
        <f aca="false">ROUND($L$126*$K$126,2)</f>
        <v>182.75</v>
      </c>
      <c r="BL126" s="12" t="s">
        <v>390</v>
      </c>
      <c r="BM126" s="12" t="s">
        <v>224</v>
      </c>
    </row>
    <row r="127" s="12" customFormat="true" ht="27" hidden="false" customHeight="true" outlineLevel="0" collapsed="false">
      <c r="B127" s="31"/>
      <c r="C127" s="175" t="s">
        <v>227</v>
      </c>
      <c r="D127" s="175" t="s">
        <v>326</v>
      </c>
      <c r="E127" s="176" t="s">
        <v>2517</v>
      </c>
      <c r="F127" s="177" t="s">
        <v>2518</v>
      </c>
      <c r="G127" s="177"/>
      <c r="H127" s="177"/>
      <c r="I127" s="177"/>
      <c r="J127" s="178" t="s">
        <v>321</v>
      </c>
      <c r="K127" s="179" t="n">
        <v>85</v>
      </c>
      <c r="L127" s="180" t="n">
        <v>1.35</v>
      </c>
      <c r="M127" s="180"/>
      <c r="N127" s="180" t="n">
        <f aca="false">ROUND($L$127*$K$127,2)</f>
        <v>114.75</v>
      </c>
      <c r="O127" s="180"/>
      <c r="P127" s="180"/>
      <c r="Q127" s="180"/>
      <c r="R127" s="33"/>
      <c r="T127" s="171"/>
      <c r="U127" s="40" t="s">
        <v>44</v>
      </c>
      <c r="V127" s="172" t="n">
        <v>0</v>
      </c>
      <c r="W127" s="172" t="n">
        <f aca="false">$V$127*$K$127</f>
        <v>0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967</v>
      </c>
      <c r="AT127" s="12" t="s">
        <v>326</v>
      </c>
      <c r="AU127" s="12" t="s">
        <v>200</v>
      </c>
      <c r="AY127" s="12" t="s">
        <v>194</v>
      </c>
      <c r="BE127" s="174" t="n">
        <f aca="false">IF($U$127="základná",$N$127,0)</f>
        <v>0</v>
      </c>
      <c r="BF127" s="174" t="n">
        <f aca="false">IF($U$127="znížená",$N$127,0)</f>
        <v>114.75</v>
      </c>
      <c r="BG127" s="174" t="n">
        <f aca="false">IF($U$127="zákl. prenesená",$N$127,0)</f>
        <v>0</v>
      </c>
      <c r="BH127" s="174" t="n">
        <f aca="false">IF($U$127="zníž. prenesená",$N$127,0)</f>
        <v>0</v>
      </c>
      <c r="BI127" s="174" t="n">
        <f aca="false">IF($U$127="nulová",$N$127,0)</f>
        <v>0</v>
      </c>
      <c r="BJ127" s="12" t="s">
        <v>200</v>
      </c>
      <c r="BK127" s="174" t="n">
        <f aca="false">ROUND($L$127*$K$127,2)</f>
        <v>114.75</v>
      </c>
      <c r="BL127" s="12" t="s">
        <v>390</v>
      </c>
      <c r="BM127" s="12" t="s">
        <v>227</v>
      </c>
    </row>
    <row r="128" s="12" customFormat="true" ht="27" hidden="false" customHeight="true" outlineLevel="0" collapsed="false">
      <c r="B128" s="31"/>
      <c r="C128" s="175" t="s">
        <v>230</v>
      </c>
      <c r="D128" s="175" t="s">
        <v>326</v>
      </c>
      <c r="E128" s="176" t="s">
        <v>2519</v>
      </c>
      <c r="F128" s="177" t="s">
        <v>2520</v>
      </c>
      <c r="G128" s="177"/>
      <c r="H128" s="177"/>
      <c r="I128" s="177"/>
      <c r="J128" s="178" t="s">
        <v>321</v>
      </c>
      <c r="K128" s="179" t="n">
        <v>85</v>
      </c>
      <c r="L128" s="180" t="n">
        <v>2.26</v>
      </c>
      <c r="M128" s="180"/>
      <c r="N128" s="180" t="n">
        <f aca="false">ROUND($L$128*$K$128,2)</f>
        <v>192.1</v>
      </c>
      <c r="O128" s="180"/>
      <c r="P128" s="180"/>
      <c r="Q128" s="180"/>
      <c r="R128" s="33"/>
      <c r="T128" s="171"/>
      <c r="U128" s="40" t="s">
        <v>44</v>
      </c>
      <c r="V128" s="172" t="n">
        <v>0</v>
      </c>
      <c r="W128" s="172" t="n">
        <f aca="false">$V$128*$K$128</f>
        <v>0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967</v>
      </c>
      <c r="AT128" s="12" t="s">
        <v>326</v>
      </c>
      <c r="AU128" s="12" t="s">
        <v>200</v>
      </c>
      <c r="AY128" s="12" t="s">
        <v>194</v>
      </c>
      <c r="BE128" s="174" t="n">
        <f aca="false">IF($U$128="základná",$N$128,0)</f>
        <v>0</v>
      </c>
      <c r="BF128" s="174" t="n">
        <f aca="false">IF($U$128="znížená",$N$128,0)</f>
        <v>192.1</v>
      </c>
      <c r="BG128" s="174" t="n">
        <f aca="false">IF($U$128="zákl. prenesená",$N$128,0)</f>
        <v>0</v>
      </c>
      <c r="BH128" s="174" t="n">
        <f aca="false">IF($U$128="zníž. prenesená",$N$128,0)</f>
        <v>0</v>
      </c>
      <c r="BI128" s="174" t="n">
        <f aca="false">IF($U$128="nulová",$N$128,0)</f>
        <v>0</v>
      </c>
      <c r="BJ128" s="12" t="s">
        <v>200</v>
      </c>
      <c r="BK128" s="174" t="n">
        <f aca="false">ROUND($L$128*$K$128,2)</f>
        <v>192.1</v>
      </c>
      <c r="BL128" s="12" t="s">
        <v>390</v>
      </c>
      <c r="BM128" s="12" t="s">
        <v>230</v>
      </c>
    </row>
    <row r="129" s="12" customFormat="true" ht="27" hidden="false" customHeight="true" outlineLevel="0" collapsed="false">
      <c r="B129" s="31"/>
      <c r="C129" s="165" t="s">
        <v>233</v>
      </c>
      <c r="D129" s="165" t="s">
        <v>195</v>
      </c>
      <c r="E129" s="166" t="s">
        <v>2521</v>
      </c>
      <c r="F129" s="167" t="s">
        <v>2522</v>
      </c>
      <c r="G129" s="167"/>
      <c r="H129" s="167"/>
      <c r="I129" s="167"/>
      <c r="J129" s="168" t="s">
        <v>321</v>
      </c>
      <c r="K129" s="169" t="n">
        <v>140</v>
      </c>
      <c r="L129" s="170" t="n">
        <v>2.64</v>
      </c>
      <c r="M129" s="170"/>
      <c r="N129" s="170" t="n">
        <f aca="false">ROUND($L$129*$K$129,2)</f>
        <v>369.6</v>
      </c>
      <c r="O129" s="170"/>
      <c r="P129" s="170"/>
      <c r="Q129" s="170"/>
      <c r="R129" s="33"/>
      <c r="T129" s="171"/>
      <c r="U129" s="40" t="s">
        <v>44</v>
      </c>
      <c r="V129" s="172" t="n">
        <v>0</v>
      </c>
      <c r="W129" s="172" t="n">
        <f aca="false">$V$129*$K$129</f>
        <v>0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390</v>
      </c>
      <c r="AT129" s="12" t="s">
        <v>195</v>
      </c>
      <c r="AU129" s="12" t="s">
        <v>200</v>
      </c>
      <c r="AY129" s="12" t="s">
        <v>194</v>
      </c>
      <c r="BE129" s="174" t="n">
        <f aca="false">IF($U$129="základná",$N$129,0)</f>
        <v>0</v>
      </c>
      <c r="BF129" s="174" t="n">
        <f aca="false">IF($U$129="znížená",$N$129,0)</f>
        <v>369.6</v>
      </c>
      <c r="BG129" s="174" t="n">
        <f aca="false">IF($U$129="zákl. prenesená",$N$129,0)</f>
        <v>0</v>
      </c>
      <c r="BH129" s="174" t="n">
        <f aca="false">IF($U$129="zníž. prenesená",$N$129,0)</f>
        <v>0</v>
      </c>
      <c r="BI129" s="174" t="n">
        <f aca="false">IF($U$129="nulová",$N$129,0)</f>
        <v>0</v>
      </c>
      <c r="BJ129" s="12" t="s">
        <v>200</v>
      </c>
      <c r="BK129" s="174" t="n">
        <f aca="false">ROUND($L$129*$K$129,2)</f>
        <v>369.6</v>
      </c>
      <c r="BL129" s="12" t="s">
        <v>390</v>
      </c>
      <c r="BM129" s="12" t="s">
        <v>233</v>
      </c>
    </row>
    <row r="130" s="12" customFormat="true" ht="27" hidden="false" customHeight="true" outlineLevel="0" collapsed="false">
      <c r="B130" s="31"/>
      <c r="C130" s="175" t="s">
        <v>236</v>
      </c>
      <c r="D130" s="175" t="s">
        <v>326</v>
      </c>
      <c r="E130" s="176" t="s">
        <v>2523</v>
      </c>
      <c r="F130" s="177" t="s">
        <v>2524</v>
      </c>
      <c r="G130" s="177"/>
      <c r="H130" s="177"/>
      <c r="I130" s="177"/>
      <c r="J130" s="178" t="s">
        <v>321</v>
      </c>
      <c r="K130" s="179" t="n">
        <v>140</v>
      </c>
      <c r="L130" s="180" t="n">
        <v>0.88</v>
      </c>
      <c r="M130" s="180"/>
      <c r="N130" s="180" t="n">
        <f aca="false">ROUND($L$130*$K$130,2)</f>
        <v>123.2</v>
      </c>
      <c r="O130" s="180"/>
      <c r="P130" s="180"/>
      <c r="Q130" s="180"/>
      <c r="R130" s="33"/>
      <c r="T130" s="171"/>
      <c r="U130" s="40" t="s">
        <v>44</v>
      </c>
      <c r="V130" s="172" t="n">
        <v>0</v>
      </c>
      <c r="W130" s="172" t="n">
        <f aca="false">$V$130*$K$130</f>
        <v>0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967</v>
      </c>
      <c r="AT130" s="12" t="s">
        <v>326</v>
      </c>
      <c r="AU130" s="12" t="s">
        <v>200</v>
      </c>
      <c r="AY130" s="12" t="s">
        <v>194</v>
      </c>
      <c r="BE130" s="174" t="n">
        <f aca="false">IF($U$130="základná",$N$130,0)</f>
        <v>0</v>
      </c>
      <c r="BF130" s="174" t="n">
        <f aca="false">IF($U$130="znížená",$N$130,0)</f>
        <v>123.2</v>
      </c>
      <c r="BG130" s="174" t="n">
        <f aca="false">IF($U$130="zákl. prenesená",$N$130,0)</f>
        <v>0</v>
      </c>
      <c r="BH130" s="174" t="n">
        <f aca="false">IF($U$130="zníž. prenesená",$N$130,0)</f>
        <v>0</v>
      </c>
      <c r="BI130" s="174" t="n">
        <f aca="false">IF($U$130="nulová",$N$130,0)</f>
        <v>0</v>
      </c>
      <c r="BJ130" s="12" t="s">
        <v>200</v>
      </c>
      <c r="BK130" s="174" t="n">
        <f aca="false">ROUND($L$130*$K$130,2)</f>
        <v>123.2</v>
      </c>
      <c r="BL130" s="12" t="s">
        <v>390</v>
      </c>
      <c r="BM130" s="12" t="s">
        <v>236</v>
      </c>
    </row>
    <row r="131" s="12" customFormat="true" ht="15.75" hidden="false" customHeight="true" outlineLevel="0" collapsed="false">
      <c r="B131" s="31"/>
      <c r="C131" s="165" t="s">
        <v>239</v>
      </c>
      <c r="D131" s="165" t="s">
        <v>195</v>
      </c>
      <c r="E131" s="166" t="s">
        <v>2525</v>
      </c>
      <c r="F131" s="167" t="s">
        <v>2526</v>
      </c>
      <c r="G131" s="167"/>
      <c r="H131" s="167"/>
      <c r="I131" s="167"/>
      <c r="J131" s="168" t="s">
        <v>321</v>
      </c>
      <c r="K131" s="169" t="n">
        <v>6</v>
      </c>
      <c r="L131" s="170" t="n">
        <v>4.4</v>
      </c>
      <c r="M131" s="170"/>
      <c r="N131" s="170" t="n">
        <f aca="false">ROUND($L$131*$K$131,2)</f>
        <v>26.4</v>
      </c>
      <c r="O131" s="170"/>
      <c r="P131" s="170"/>
      <c r="Q131" s="170"/>
      <c r="R131" s="33"/>
      <c r="T131" s="171"/>
      <c r="U131" s="40" t="s">
        <v>44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390</v>
      </c>
      <c r="AT131" s="12" t="s">
        <v>195</v>
      </c>
      <c r="AU131" s="12" t="s">
        <v>200</v>
      </c>
      <c r="AY131" s="12" t="s">
        <v>194</v>
      </c>
      <c r="BE131" s="174" t="n">
        <f aca="false">IF($U$131="základná",$N$131,0)</f>
        <v>0</v>
      </c>
      <c r="BF131" s="174" t="n">
        <f aca="false">IF($U$131="znížená",$N$131,0)</f>
        <v>26.4</v>
      </c>
      <c r="BG131" s="174" t="n">
        <f aca="false">IF($U$131="zákl. prenesená",$N$131,0)</f>
        <v>0</v>
      </c>
      <c r="BH131" s="174" t="n">
        <f aca="false">IF($U$131="zníž. prenesená",$N$131,0)</f>
        <v>0</v>
      </c>
      <c r="BI131" s="174" t="n">
        <f aca="false">IF($U$131="nulová",$N$131,0)</f>
        <v>0</v>
      </c>
      <c r="BJ131" s="12" t="s">
        <v>200</v>
      </c>
      <c r="BK131" s="174" t="n">
        <f aca="false">ROUND($L$131*$K$131,2)</f>
        <v>26.4</v>
      </c>
      <c r="BL131" s="12" t="s">
        <v>390</v>
      </c>
      <c r="BM131" s="12" t="s">
        <v>239</v>
      </c>
    </row>
    <row r="132" s="12" customFormat="true" ht="15.75" hidden="false" customHeight="true" outlineLevel="0" collapsed="false">
      <c r="B132" s="31"/>
      <c r="C132" s="175" t="s">
        <v>242</v>
      </c>
      <c r="D132" s="175" t="s">
        <v>326</v>
      </c>
      <c r="E132" s="176" t="s">
        <v>2527</v>
      </c>
      <c r="F132" s="177" t="s">
        <v>2528</v>
      </c>
      <c r="G132" s="177"/>
      <c r="H132" s="177"/>
      <c r="I132" s="177"/>
      <c r="J132" s="178" t="s">
        <v>321</v>
      </c>
      <c r="K132" s="179" t="n">
        <v>6</v>
      </c>
      <c r="L132" s="180" t="n">
        <v>0.26</v>
      </c>
      <c r="M132" s="180"/>
      <c r="N132" s="180" t="n">
        <f aca="false">ROUND($L$132*$K$132,2)</f>
        <v>1.56</v>
      </c>
      <c r="O132" s="180"/>
      <c r="P132" s="180"/>
      <c r="Q132" s="180"/>
      <c r="R132" s="33"/>
      <c r="T132" s="171"/>
      <c r="U132" s="40" t="s">
        <v>44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967</v>
      </c>
      <c r="AT132" s="12" t="s">
        <v>326</v>
      </c>
      <c r="AU132" s="12" t="s">
        <v>200</v>
      </c>
      <c r="AY132" s="12" t="s">
        <v>194</v>
      </c>
      <c r="BE132" s="174" t="n">
        <f aca="false">IF($U$132="základná",$N$132,0)</f>
        <v>0</v>
      </c>
      <c r="BF132" s="174" t="n">
        <f aca="false">IF($U$132="znížená",$N$132,0)</f>
        <v>1.56</v>
      </c>
      <c r="BG132" s="174" t="n">
        <f aca="false">IF($U$132="zákl. prenesená",$N$132,0)</f>
        <v>0</v>
      </c>
      <c r="BH132" s="174" t="n">
        <f aca="false">IF($U$132="zníž. prenesená",$N$132,0)</f>
        <v>0</v>
      </c>
      <c r="BI132" s="174" t="n">
        <f aca="false">IF($U$132="nulová",$N$132,0)</f>
        <v>0</v>
      </c>
      <c r="BJ132" s="12" t="s">
        <v>200</v>
      </c>
      <c r="BK132" s="174" t="n">
        <f aca="false">ROUND($L$132*$K$132,2)</f>
        <v>1.56</v>
      </c>
      <c r="BL132" s="12" t="s">
        <v>390</v>
      </c>
      <c r="BM132" s="12" t="s">
        <v>242</v>
      </c>
    </row>
    <row r="133" s="12" customFormat="true" ht="27" hidden="false" customHeight="true" outlineLevel="0" collapsed="false">
      <c r="B133" s="31"/>
      <c r="C133" s="175" t="s">
        <v>245</v>
      </c>
      <c r="D133" s="175" t="s">
        <v>326</v>
      </c>
      <c r="E133" s="176" t="s">
        <v>2529</v>
      </c>
      <c r="F133" s="177" t="s">
        <v>2530</v>
      </c>
      <c r="G133" s="177"/>
      <c r="H133" s="177"/>
      <c r="I133" s="177"/>
      <c r="J133" s="178" t="s">
        <v>321</v>
      </c>
      <c r="K133" s="179" t="n">
        <v>6</v>
      </c>
      <c r="L133" s="180" t="n">
        <v>1.4</v>
      </c>
      <c r="M133" s="180"/>
      <c r="N133" s="180" t="n">
        <f aca="false">ROUND($L$133*$K$133,2)</f>
        <v>8.4</v>
      </c>
      <c r="O133" s="180"/>
      <c r="P133" s="180"/>
      <c r="Q133" s="180"/>
      <c r="R133" s="33"/>
      <c r="T133" s="171"/>
      <c r="U133" s="40" t="s">
        <v>44</v>
      </c>
      <c r="V133" s="172" t="n">
        <v>0</v>
      </c>
      <c r="W133" s="172" t="n">
        <f aca="false">$V$133*$K$133</f>
        <v>0</v>
      </c>
      <c r="X133" s="172" t="n">
        <v>0</v>
      </c>
      <c r="Y133" s="172" t="n">
        <f aca="false">$X$133*$K$133</f>
        <v>0</v>
      </c>
      <c r="Z133" s="172" t="n">
        <v>0</v>
      </c>
      <c r="AA133" s="173" t="n">
        <f aca="false">$Z$133*$K$133</f>
        <v>0</v>
      </c>
      <c r="AR133" s="12" t="s">
        <v>967</v>
      </c>
      <c r="AT133" s="12" t="s">
        <v>326</v>
      </c>
      <c r="AU133" s="12" t="s">
        <v>200</v>
      </c>
      <c r="AY133" s="12" t="s">
        <v>194</v>
      </c>
      <c r="BE133" s="174" t="n">
        <f aca="false">IF($U$133="základná",$N$133,0)</f>
        <v>0</v>
      </c>
      <c r="BF133" s="174" t="n">
        <f aca="false">IF($U$133="znížená",$N$133,0)</f>
        <v>8.4</v>
      </c>
      <c r="BG133" s="174" t="n">
        <f aca="false">IF($U$133="zákl. prenesená",$N$133,0)</f>
        <v>0</v>
      </c>
      <c r="BH133" s="174" t="n">
        <f aca="false">IF($U$133="zníž. prenesená",$N$133,0)</f>
        <v>0</v>
      </c>
      <c r="BI133" s="174" t="n">
        <f aca="false">IF($U$133="nulová",$N$133,0)</f>
        <v>0</v>
      </c>
      <c r="BJ133" s="12" t="s">
        <v>200</v>
      </c>
      <c r="BK133" s="174" t="n">
        <f aca="false">ROUND($L$133*$K$133,2)</f>
        <v>8.4</v>
      </c>
      <c r="BL133" s="12" t="s">
        <v>390</v>
      </c>
      <c r="BM133" s="12" t="s">
        <v>245</v>
      </c>
    </row>
    <row r="134" s="12" customFormat="true" ht="15.75" hidden="false" customHeight="true" outlineLevel="0" collapsed="false">
      <c r="B134" s="31"/>
      <c r="C134" s="165" t="s">
        <v>249</v>
      </c>
      <c r="D134" s="165" t="s">
        <v>195</v>
      </c>
      <c r="E134" s="166" t="s">
        <v>2531</v>
      </c>
      <c r="F134" s="167" t="s">
        <v>2532</v>
      </c>
      <c r="G134" s="167"/>
      <c r="H134" s="167"/>
      <c r="I134" s="167"/>
      <c r="J134" s="168" t="s">
        <v>321</v>
      </c>
      <c r="K134" s="169" t="n">
        <v>5</v>
      </c>
      <c r="L134" s="170" t="n">
        <v>9.44</v>
      </c>
      <c r="M134" s="170"/>
      <c r="N134" s="170" t="n">
        <f aca="false">ROUND($L$134*$K$134,2)</f>
        <v>47.2</v>
      </c>
      <c r="O134" s="170"/>
      <c r="P134" s="170"/>
      <c r="Q134" s="170"/>
      <c r="R134" s="33"/>
      <c r="T134" s="171"/>
      <c r="U134" s="40" t="s">
        <v>44</v>
      </c>
      <c r="V134" s="172" t="n">
        <v>0</v>
      </c>
      <c r="W134" s="172" t="n">
        <f aca="false">$V$134*$K$134</f>
        <v>0</v>
      </c>
      <c r="X134" s="172" t="n">
        <v>0</v>
      </c>
      <c r="Y134" s="172" t="n">
        <f aca="false">$X$134*$K$134</f>
        <v>0</v>
      </c>
      <c r="Z134" s="172" t="n">
        <v>0</v>
      </c>
      <c r="AA134" s="173" t="n">
        <f aca="false">$Z$134*$K$134</f>
        <v>0</v>
      </c>
      <c r="AR134" s="12" t="s">
        <v>390</v>
      </c>
      <c r="AT134" s="12" t="s">
        <v>195</v>
      </c>
      <c r="AU134" s="12" t="s">
        <v>200</v>
      </c>
      <c r="AY134" s="12" t="s">
        <v>194</v>
      </c>
      <c r="BE134" s="174" t="n">
        <f aca="false">IF($U$134="základná",$N$134,0)</f>
        <v>0</v>
      </c>
      <c r="BF134" s="174" t="n">
        <f aca="false">IF($U$134="znížená",$N$134,0)</f>
        <v>47.2</v>
      </c>
      <c r="BG134" s="174" t="n">
        <f aca="false">IF($U$134="zákl. prenesená",$N$134,0)</f>
        <v>0</v>
      </c>
      <c r="BH134" s="174" t="n">
        <f aca="false">IF($U$134="zníž. prenesená",$N$134,0)</f>
        <v>0</v>
      </c>
      <c r="BI134" s="174" t="n">
        <f aca="false">IF($U$134="nulová",$N$134,0)</f>
        <v>0</v>
      </c>
      <c r="BJ134" s="12" t="s">
        <v>200</v>
      </c>
      <c r="BK134" s="174" t="n">
        <f aca="false">ROUND($L$134*$K$134,2)</f>
        <v>47.2</v>
      </c>
      <c r="BL134" s="12" t="s">
        <v>390</v>
      </c>
      <c r="BM134" s="12" t="s">
        <v>249</v>
      </c>
    </row>
    <row r="135" s="12" customFormat="true" ht="27" hidden="false" customHeight="true" outlineLevel="0" collapsed="false">
      <c r="B135" s="31"/>
      <c r="C135" s="175" t="s">
        <v>252</v>
      </c>
      <c r="D135" s="175" t="s">
        <v>326</v>
      </c>
      <c r="E135" s="176" t="s">
        <v>2533</v>
      </c>
      <c r="F135" s="177" t="s">
        <v>2534</v>
      </c>
      <c r="G135" s="177"/>
      <c r="H135" s="177"/>
      <c r="I135" s="177"/>
      <c r="J135" s="178" t="s">
        <v>321</v>
      </c>
      <c r="K135" s="179" t="n">
        <v>5</v>
      </c>
      <c r="L135" s="180" t="n">
        <v>8.34</v>
      </c>
      <c r="M135" s="180"/>
      <c r="N135" s="180" t="n">
        <f aca="false">ROUND($L$135*$K$135,2)</f>
        <v>41.7</v>
      </c>
      <c r="O135" s="180"/>
      <c r="P135" s="180"/>
      <c r="Q135" s="180"/>
      <c r="R135" s="33"/>
      <c r="T135" s="171"/>
      <c r="U135" s="40" t="s">
        <v>44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967</v>
      </c>
      <c r="AT135" s="12" t="s">
        <v>326</v>
      </c>
      <c r="AU135" s="12" t="s">
        <v>200</v>
      </c>
      <c r="AY135" s="12" t="s">
        <v>194</v>
      </c>
      <c r="BE135" s="174" t="n">
        <f aca="false">IF($U$135="základná",$N$135,0)</f>
        <v>0</v>
      </c>
      <c r="BF135" s="174" t="n">
        <f aca="false">IF($U$135="znížená",$N$135,0)</f>
        <v>41.7</v>
      </c>
      <c r="BG135" s="174" t="n">
        <f aca="false">IF($U$135="zákl. prenesená",$N$135,0)</f>
        <v>0</v>
      </c>
      <c r="BH135" s="174" t="n">
        <f aca="false">IF($U$135="zníž. prenesená",$N$135,0)</f>
        <v>0</v>
      </c>
      <c r="BI135" s="174" t="n">
        <f aca="false">IF($U$135="nulová",$N$135,0)</f>
        <v>0</v>
      </c>
      <c r="BJ135" s="12" t="s">
        <v>200</v>
      </c>
      <c r="BK135" s="174" t="n">
        <f aca="false">ROUND($L$135*$K$135,2)</f>
        <v>41.7</v>
      </c>
      <c r="BL135" s="12" t="s">
        <v>390</v>
      </c>
      <c r="BM135" s="12" t="s">
        <v>252</v>
      </c>
    </row>
    <row r="136" s="12" customFormat="true" ht="27" hidden="false" customHeight="true" outlineLevel="0" collapsed="false">
      <c r="B136" s="31"/>
      <c r="C136" s="165" t="s">
        <v>10</v>
      </c>
      <c r="D136" s="165" t="s">
        <v>195</v>
      </c>
      <c r="E136" s="166" t="s">
        <v>2535</v>
      </c>
      <c r="F136" s="167" t="s">
        <v>2536</v>
      </c>
      <c r="G136" s="167"/>
      <c r="H136" s="167"/>
      <c r="I136" s="167"/>
      <c r="J136" s="168" t="s">
        <v>321</v>
      </c>
      <c r="K136" s="169" t="n">
        <v>5</v>
      </c>
      <c r="L136" s="170" t="n">
        <v>11.29</v>
      </c>
      <c r="M136" s="170"/>
      <c r="N136" s="170" t="n">
        <f aca="false">ROUND($L$136*$K$136,2)</f>
        <v>56.45</v>
      </c>
      <c r="O136" s="170"/>
      <c r="P136" s="170"/>
      <c r="Q136" s="170"/>
      <c r="R136" s="33"/>
      <c r="T136" s="171"/>
      <c r="U136" s="40" t="s">
        <v>44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390</v>
      </c>
      <c r="AT136" s="12" t="s">
        <v>195</v>
      </c>
      <c r="AU136" s="12" t="s">
        <v>200</v>
      </c>
      <c r="AY136" s="12" t="s">
        <v>194</v>
      </c>
      <c r="BE136" s="174" t="n">
        <f aca="false">IF($U$136="základná",$N$136,0)</f>
        <v>0</v>
      </c>
      <c r="BF136" s="174" t="n">
        <f aca="false">IF($U$136="znížená",$N$136,0)</f>
        <v>56.45</v>
      </c>
      <c r="BG136" s="174" t="n">
        <f aca="false">IF($U$136="zákl. prenesená",$N$136,0)</f>
        <v>0</v>
      </c>
      <c r="BH136" s="174" t="n">
        <f aca="false">IF($U$136="zníž. prenesená",$N$136,0)</f>
        <v>0</v>
      </c>
      <c r="BI136" s="174" t="n">
        <f aca="false">IF($U$136="nulová",$N$136,0)</f>
        <v>0</v>
      </c>
      <c r="BJ136" s="12" t="s">
        <v>200</v>
      </c>
      <c r="BK136" s="174" t="n">
        <f aca="false">ROUND($L$136*$K$136,2)</f>
        <v>56.45</v>
      </c>
      <c r="BL136" s="12" t="s">
        <v>390</v>
      </c>
      <c r="BM136" s="12" t="s">
        <v>10</v>
      </c>
    </row>
    <row r="137" s="12" customFormat="true" ht="27" hidden="false" customHeight="true" outlineLevel="0" collapsed="false">
      <c r="B137" s="31"/>
      <c r="C137" s="175" t="s">
        <v>257</v>
      </c>
      <c r="D137" s="175" t="s">
        <v>326</v>
      </c>
      <c r="E137" s="176" t="s">
        <v>2537</v>
      </c>
      <c r="F137" s="177" t="s">
        <v>2538</v>
      </c>
      <c r="G137" s="177"/>
      <c r="H137" s="177"/>
      <c r="I137" s="177"/>
      <c r="J137" s="178" t="s">
        <v>321</v>
      </c>
      <c r="K137" s="179" t="n">
        <v>5</v>
      </c>
      <c r="L137" s="180" t="n">
        <v>11.91</v>
      </c>
      <c r="M137" s="180"/>
      <c r="N137" s="180" t="n">
        <f aca="false">ROUND($L$137*$K$137,2)</f>
        <v>59.55</v>
      </c>
      <c r="O137" s="180"/>
      <c r="P137" s="180"/>
      <c r="Q137" s="18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967</v>
      </c>
      <c r="AT137" s="12" t="s">
        <v>326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59.55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59.55</v>
      </c>
      <c r="BL137" s="12" t="s">
        <v>390</v>
      </c>
      <c r="BM137" s="12" t="s">
        <v>257</v>
      </c>
    </row>
    <row r="138" s="12" customFormat="true" ht="27" hidden="false" customHeight="true" outlineLevel="0" collapsed="false">
      <c r="B138" s="31"/>
      <c r="C138" s="175" t="s">
        <v>260</v>
      </c>
      <c r="D138" s="175" t="s">
        <v>326</v>
      </c>
      <c r="E138" s="176" t="s">
        <v>2539</v>
      </c>
      <c r="F138" s="177" t="s">
        <v>2540</v>
      </c>
      <c r="G138" s="177"/>
      <c r="H138" s="177"/>
      <c r="I138" s="177"/>
      <c r="J138" s="178" t="s">
        <v>321</v>
      </c>
      <c r="K138" s="179" t="n">
        <v>5</v>
      </c>
      <c r="L138" s="180" t="n">
        <v>5.75</v>
      </c>
      <c r="M138" s="180"/>
      <c r="N138" s="180" t="n">
        <f aca="false">ROUND($L$138*$K$138,2)</f>
        <v>28.75</v>
      </c>
      <c r="O138" s="180"/>
      <c r="P138" s="180"/>
      <c r="Q138" s="18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967</v>
      </c>
      <c r="AT138" s="12" t="s">
        <v>326</v>
      </c>
      <c r="AU138" s="12" t="s">
        <v>200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28.75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28.75</v>
      </c>
      <c r="BL138" s="12" t="s">
        <v>390</v>
      </c>
      <c r="BM138" s="12" t="s">
        <v>260</v>
      </c>
    </row>
    <row r="139" s="12" customFormat="true" ht="15.75" hidden="false" customHeight="true" outlineLevel="0" collapsed="false">
      <c r="B139" s="31"/>
      <c r="C139" s="175" t="s">
        <v>263</v>
      </c>
      <c r="D139" s="175" t="s">
        <v>326</v>
      </c>
      <c r="E139" s="176" t="s">
        <v>2541</v>
      </c>
      <c r="F139" s="177" t="s">
        <v>2542</v>
      </c>
      <c r="G139" s="177"/>
      <c r="H139" s="177"/>
      <c r="I139" s="177"/>
      <c r="J139" s="178" t="s">
        <v>321</v>
      </c>
      <c r="K139" s="179" t="n">
        <v>5</v>
      </c>
      <c r="L139" s="180" t="n">
        <v>2.88</v>
      </c>
      <c r="M139" s="180"/>
      <c r="N139" s="180" t="n">
        <f aca="false">ROUND($L$139*$K$139,2)</f>
        <v>14.4</v>
      </c>
      <c r="O139" s="180"/>
      <c r="P139" s="180"/>
      <c r="Q139" s="18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967</v>
      </c>
      <c r="AT139" s="12" t="s">
        <v>326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14.4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14.4</v>
      </c>
      <c r="BL139" s="12" t="s">
        <v>390</v>
      </c>
      <c r="BM139" s="12" t="s">
        <v>263</v>
      </c>
    </row>
    <row r="140" s="12" customFormat="true" ht="15.75" hidden="false" customHeight="true" outlineLevel="0" collapsed="false">
      <c r="B140" s="31"/>
      <c r="C140" s="165" t="s">
        <v>266</v>
      </c>
      <c r="D140" s="165" t="s">
        <v>195</v>
      </c>
      <c r="E140" s="166" t="s">
        <v>2543</v>
      </c>
      <c r="F140" s="167" t="s">
        <v>2544</v>
      </c>
      <c r="G140" s="167"/>
      <c r="H140" s="167"/>
      <c r="I140" s="167"/>
      <c r="J140" s="168" t="s">
        <v>321</v>
      </c>
      <c r="K140" s="169" t="n">
        <v>5</v>
      </c>
      <c r="L140" s="170" t="n">
        <v>3.15</v>
      </c>
      <c r="M140" s="170"/>
      <c r="N140" s="170" t="n">
        <f aca="false">ROUND($L$140*$K$140,2)</f>
        <v>15.75</v>
      </c>
      <c r="O140" s="170"/>
      <c r="P140" s="170"/>
      <c r="Q140" s="170"/>
      <c r="R140" s="33"/>
      <c r="T140" s="171"/>
      <c r="U140" s="40" t="s">
        <v>44</v>
      </c>
      <c r="V140" s="172" t="n">
        <v>0</v>
      </c>
      <c r="W140" s="172" t="n">
        <f aca="false">$V$140*$K$140</f>
        <v>0</v>
      </c>
      <c r="X140" s="172" t="n">
        <v>0</v>
      </c>
      <c r="Y140" s="172" t="n">
        <f aca="false">$X$140*$K$140</f>
        <v>0</v>
      </c>
      <c r="Z140" s="172" t="n">
        <v>0</v>
      </c>
      <c r="AA140" s="173" t="n">
        <f aca="false">$Z$140*$K$140</f>
        <v>0</v>
      </c>
      <c r="AR140" s="12" t="s">
        <v>390</v>
      </c>
      <c r="AT140" s="12" t="s">
        <v>195</v>
      </c>
      <c r="AU140" s="12" t="s">
        <v>200</v>
      </c>
      <c r="AY140" s="12" t="s">
        <v>194</v>
      </c>
      <c r="BE140" s="174" t="n">
        <f aca="false">IF($U$140="základná",$N$140,0)</f>
        <v>0</v>
      </c>
      <c r="BF140" s="174" t="n">
        <f aca="false">IF($U$140="znížená",$N$140,0)</f>
        <v>15.75</v>
      </c>
      <c r="BG140" s="174" t="n">
        <f aca="false">IF($U$140="zákl. prenesená",$N$140,0)</f>
        <v>0</v>
      </c>
      <c r="BH140" s="174" t="n">
        <f aca="false">IF($U$140="zníž. prenesená",$N$140,0)</f>
        <v>0</v>
      </c>
      <c r="BI140" s="174" t="n">
        <f aca="false">IF($U$140="nulová",$N$140,0)</f>
        <v>0</v>
      </c>
      <c r="BJ140" s="12" t="s">
        <v>200</v>
      </c>
      <c r="BK140" s="174" t="n">
        <f aca="false">ROUND($L$140*$K$140,2)</f>
        <v>15.75</v>
      </c>
      <c r="BL140" s="12" t="s">
        <v>390</v>
      </c>
      <c r="BM140" s="12" t="s">
        <v>266</v>
      </c>
    </row>
    <row r="141" s="12" customFormat="true" ht="15.75" hidden="false" customHeight="true" outlineLevel="0" collapsed="false">
      <c r="B141" s="31"/>
      <c r="C141" s="175" t="s">
        <v>269</v>
      </c>
      <c r="D141" s="175" t="s">
        <v>326</v>
      </c>
      <c r="E141" s="176" t="s">
        <v>2545</v>
      </c>
      <c r="F141" s="177" t="s">
        <v>2546</v>
      </c>
      <c r="G141" s="177"/>
      <c r="H141" s="177"/>
      <c r="I141" s="177"/>
      <c r="J141" s="178" t="s">
        <v>321</v>
      </c>
      <c r="K141" s="179" t="n">
        <v>5</v>
      </c>
      <c r="L141" s="180" t="n">
        <v>2.68</v>
      </c>
      <c r="M141" s="180"/>
      <c r="N141" s="180" t="n">
        <f aca="false">ROUND($L$141*$K$141,2)</f>
        <v>13.4</v>
      </c>
      <c r="O141" s="180"/>
      <c r="P141" s="180"/>
      <c r="Q141" s="18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967</v>
      </c>
      <c r="AT141" s="12" t="s">
        <v>326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13.4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13.4</v>
      </c>
      <c r="BL141" s="12" t="s">
        <v>390</v>
      </c>
      <c r="BM141" s="12" t="s">
        <v>269</v>
      </c>
    </row>
    <row r="142" s="12" customFormat="true" ht="27" hidden="false" customHeight="true" outlineLevel="0" collapsed="false">
      <c r="B142" s="31"/>
      <c r="C142" s="165" t="s">
        <v>272</v>
      </c>
      <c r="D142" s="165" t="s">
        <v>195</v>
      </c>
      <c r="E142" s="166" t="s">
        <v>2547</v>
      </c>
      <c r="F142" s="167" t="s">
        <v>2548</v>
      </c>
      <c r="G142" s="167"/>
      <c r="H142" s="167"/>
      <c r="I142" s="167"/>
      <c r="J142" s="168" t="s">
        <v>321</v>
      </c>
      <c r="K142" s="169" t="n">
        <v>5</v>
      </c>
      <c r="L142" s="170" t="n">
        <v>3.78</v>
      </c>
      <c r="M142" s="170"/>
      <c r="N142" s="170" t="n">
        <f aca="false">ROUND($L$142*$K$142,2)</f>
        <v>18.9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390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8.9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8.9</v>
      </c>
      <c r="BL142" s="12" t="s">
        <v>390</v>
      </c>
      <c r="BM142" s="12" t="s">
        <v>272</v>
      </c>
    </row>
    <row r="143" s="12" customFormat="true" ht="27" hidden="false" customHeight="true" outlineLevel="0" collapsed="false">
      <c r="B143" s="31"/>
      <c r="C143" s="175" t="s">
        <v>275</v>
      </c>
      <c r="D143" s="175" t="s">
        <v>326</v>
      </c>
      <c r="E143" s="176" t="s">
        <v>2549</v>
      </c>
      <c r="F143" s="177" t="s">
        <v>2550</v>
      </c>
      <c r="G143" s="177"/>
      <c r="H143" s="177"/>
      <c r="I143" s="177"/>
      <c r="J143" s="178" t="s">
        <v>321</v>
      </c>
      <c r="K143" s="179" t="n">
        <v>5</v>
      </c>
      <c r="L143" s="180" t="n">
        <v>2.03</v>
      </c>
      <c r="M143" s="180"/>
      <c r="N143" s="180" t="n">
        <f aca="false">ROUND($L$143*$K$143,2)</f>
        <v>10.15</v>
      </c>
      <c r="O143" s="180"/>
      <c r="P143" s="180"/>
      <c r="Q143" s="180"/>
      <c r="R143" s="33"/>
      <c r="T143" s="171"/>
      <c r="U143" s="40" t="s">
        <v>44</v>
      </c>
      <c r="V143" s="172" t="n">
        <v>0</v>
      </c>
      <c r="W143" s="172" t="n">
        <f aca="false">$V$143*$K$143</f>
        <v>0</v>
      </c>
      <c r="X143" s="172" t="n">
        <v>0</v>
      </c>
      <c r="Y143" s="172" t="n">
        <f aca="false">$X$143*$K$143</f>
        <v>0</v>
      </c>
      <c r="Z143" s="172" t="n">
        <v>0</v>
      </c>
      <c r="AA143" s="173" t="n">
        <f aca="false">$Z$143*$K$143</f>
        <v>0</v>
      </c>
      <c r="AR143" s="12" t="s">
        <v>967</v>
      </c>
      <c r="AT143" s="12" t="s">
        <v>326</v>
      </c>
      <c r="AU143" s="12" t="s">
        <v>200</v>
      </c>
      <c r="AY143" s="12" t="s">
        <v>194</v>
      </c>
      <c r="BE143" s="174" t="n">
        <f aca="false">IF($U$143="základná",$N$143,0)</f>
        <v>0</v>
      </c>
      <c r="BF143" s="174" t="n">
        <f aca="false">IF($U$143="znížená",$N$143,0)</f>
        <v>10.15</v>
      </c>
      <c r="BG143" s="174" t="n">
        <f aca="false">IF($U$143="zákl. prenesená",$N$143,0)</f>
        <v>0</v>
      </c>
      <c r="BH143" s="174" t="n">
        <f aca="false">IF($U$143="zníž. prenesená",$N$143,0)</f>
        <v>0</v>
      </c>
      <c r="BI143" s="174" t="n">
        <f aca="false">IF($U$143="nulová",$N$143,0)</f>
        <v>0</v>
      </c>
      <c r="BJ143" s="12" t="s">
        <v>200</v>
      </c>
      <c r="BK143" s="174" t="n">
        <f aca="false">ROUND($L$143*$K$143,2)</f>
        <v>10.15</v>
      </c>
      <c r="BL143" s="12" t="s">
        <v>390</v>
      </c>
      <c r="BM143" s="12" t="s">
        <v>275</v>
      </c>
    </row>
    <row r="144" s="12" customFormat="true" ht="27" hidden="false" customHeight="true" outlineLevel="0" collapsed="false">
      <c r="B144" s="31"/>
      <c r="C144" s="165" t="s">
        <v>278</v>
      </c>
      <c r="D144" s="165" t="s">
        <v>195</v>
      </c>
      <c r="E144" s="166" t="s">
        <v>2551</v>
      </c>
      <c r="F144" s="167" t="s">
        <v>2552</v>
      </c>
      <c r="G144" s="167"/>
      <c r="H144" s="167"/>
      <c r="I144" s="167"/>
      <c r="J144" s="168" t="s">
        <v>321</v>
      </c>
      <c r="K144" s="169" t="n">
        <v>12</v>
      </c>
      <c r="L144" s="170" t="n">
        <v>3.78</v>
      </c>
      <c r="M144" s="170"/>
      <c r="N144" s="170" t="n">
        <f aca="false">ROUND($L$144*$K$144,2)</f>
        <v>45.36</v>
      </c>
      <c r="O144" s="170"/>
      <c r="P144" s="170"/>
      <c r="Q144" s="170"/>
      <c r="R144" s="33"/>
      <c r="T144" s="171"/>
      <c r="U144" s="40" t="s">
        <v>44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390</v>
      </c>
      <c r="AT144" s="12" t="s">
        <v>195</v>
      </c>
      <c r="AU144" s="12" t="s">
        <v>200</v>
      </c>
      <c r="AY144" s="12" t="s">
        <v>194</v>
      </c>
      <c r="BE144" s="174" t="n">
        <f aca="false">IF($U$144="základná",$N$144,0)</f>
        <v>0</v>
      </c>
      <c r="BF144" s="174" t="n">
        <f aca="false">IF($U$144="znížená",$N$144,0)</f>
        <v>45.36</v>
      </c>
      <c r="BG144" s="174" t="n">
        <f aca="false">IF($U$144="zákl. prenesená",$N$144,0)</f>
        <v>0</v>
      </c>
      <c r="BH144" s="174" t="n">
        <f aca="false">IF($U$144="zníž. prenesená",$N$144,0)</f>
        <v>0</v>
      </c>
      <c r="BI144" s="174" t="n">
        <f aca="false">IF($U$144="nulová",$N$144,0)</f>
        <v>0</v>
      </c>
      <c r="BJ144" s="12" t="s">
        <v>200</v>
      </c>
      <c r="BK144" s="174" t="n">
        <f aca="false">ROUND($L$144*$K$144,2)</f>
        <v>45.36</v>
      </c>
      <c r="BL144" s="12" t="s">
        <v>390</v>
      </c>
      <c r="BM144" s="12" t="s">
        <v>278</v>
      </c>
    </row>
    <row r="145" s="12" customFormat="true" ht="27" hidden="false" customHeight="true" outlineLevel="0" collapsed="false">
      <c r="B145" s="31"/>
      <c r="C145" s="175" t="s">
        <v>281</v>
      </c>
      <c r="D145" s="175" t="s">
        <v>326</v>
      </c>
      <c r="E145" s="176" t="s">
        <v>2553</v>
      </c>
      <c r="F145" s="177" t="s">
        <v>2554</v>
      </c>
      <c r="G145" s="177"/>
      <c r="H145" s="177"/>
      <c r="I145" s="177"/>
      <c r="J145" s="178" t="s">
        <v>321</v>
      </c>
      <c r="K145" s="179" t="n">
        <v>12</v>
      </c>
      <c r="L145" s="180" t="n">
        <v>2.14</v>
      </c>
      <c r="M145" s="180"/>
      <c r="N145" s="180" t="n">
        <f aca="false">ROUND($L$145*$K$145,2)</f>
        <v>25.68</v>
      </c>
      <c r="O145" s="180"/>
      <c r="P145" s="180"/>
      <c r="Q145" s="18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967</v>
      </c>
      <c r="AT145" s="12" t="s">
        <v>326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25.68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25.68</v>
      </c>
      <c r="BL145" s="12" t="s">
        <v>390</v>
      </c>
      <c r="BM145" s="12" t="s">
        <v>281</v>
      </c>
    </row>
    <row r="146" s="12" customFormat="true" ht="15.75" hidden="false" customHeight="true" outlineLevel="0" collapsed="false">
      <c r="B146" s="31"/>
      <c r="C146" s="165" t="s">
        <v>284</v>
      </c>
      <c r="D146" s="165" t="s">
        <v>195</v>
      </c>
      <c r="E146" s="166" t="s">
        <v>2555</v>
      </c>
      <c r="F146" s="167" t="s">
        <v>2556</v>
      </c>
      <c r="G146" s="167"/>
      <c r="H146" s="167"/>
      <c r="I146" s="167"/>
      <c r="J146" s="168" t="s">
        <v>321</v>
      </c>
      <c r="K146" s="169" t="n">
        <v>15</v>
      </c>
      <c r="L146" s="170" t="n">
        <v>3.78</v>
      </c>
      <c r="M146" s="170"/>
      <c r="N146" s="170" t="n">
        <f aca="false">ROUND($L$146*$K$146,2)</f>
        <v>56.7</v>
      </c>
      <c r="O146" s="170"/>
      <c r="P146" s="170"/>
      <c r="Q146" s="170"/>
      <c r="R146" s="33"/>
      <c r="T146" s="171"/>
      <c r="U146" s="40" t="s">
        <v>44</v>
      </c>
      <c r="V146" s="172" t="n">
        <v>0</v>
      </c>
      <c r="W146" s="172" t="n">
        <f aca="false">$V$146*$K$146</f>
        <v>0</v>
      </c>
      <c r="X146" s="172" t="n">
        <v>0</v>
      </c>
      <c r="Y146" s="172" t="n">
        <f aca="false">$X$146*$K$146</f>
        <v>0</v>
      </c>
      <c r="Z146" s="172" t="n">
        <v>0</v>
      </c>
      <c r="AA146" s="173" t="n">
        <f aca="false">$Z$146*$K$146</f>
        <v>0</v>
      </c>
      <c r="AR146" s="12" t="s">
        <v>390</v>
      </c>
      <c r="AT146" s="12" t="s">
        <v>195</v>
      </c>
      <c r="AU146" s="12" t="s">
        <v>200</v>
      </c>
      <c r="AY146" s="12" t="s">
        <v>194</v>
      </c>
      <c r="BE146" s="174" t="n">
        <f aca="false">IF($U$146="základná",$N$146,0)</f>
        <v>0</v>
      </c>
      <c r="BF146" s="174" t="n">
        <f aca="false">IF($U$146="znížená",$N$146,0)</f>
        <v>56.7</v>
      </c>
      <c r="BG146" s="174" t="n">
        <f aca="false">IF($U$146="zákl. prenesená",$N$146,0)</f>
        <v>0</v>
      </c>
      <c r="BH146" s="174" t="n">
        <f aca="false">IF($U$146="zníž. prenesená",$N$146,0)</f>
        <v>0</v>
      </c>
      <c r="BI146" s="174" t="n">
        <f aca="false">IF($U$146="nulová",$N$146,0)</f>
        <v>0</v>
      </c>
      <c r="BJ146" s="12" t="s">
        <v>200</v>
      </c>
      <c r="BK146" s="174" t="n">
        <f aca="false">ROUND($L$146*$K$146,2)</f>
        <v>56.7</v>
      </c>
      <c r="BL146" s="12" t="s">
        <v>390</v>
      </c>
      <c r="BM146" s="12" t="s">
        <v>284</v>
      </c>
    </row>
    <row r="147" s="12" customFormat="true" ht="15.75" hidden="false" customHeight="true" outlineLevel="0" collapsed="false">
      <c r="B147" s="31"/>
      <c r="C147" s="175" t="s">
        <v>287</v>
      </c>
      <c r="D147" s="175" t="s">
        <v>326</v>
      </c>
      <c r="E147" s="176" t="s">
        <v>2557</v>
      </c>
      <c r="F147" s="177" t="s">
        <v>2558</v>
      </c>
      <c r="G147" s="177"/>
      <c r="H147" s="177"/>
      <c r="I147" s="177"/>
      <c r="J147" s="178" t="s">
        <v>321</v>
      </c>
      <c r="K147" s="179" t="n">
        <v>15</v>
      </c>
      <c r="L147" s="180" t="n">
        <v>1.35</v>
      </c>
      <c r="M147" s="180"/>
      <c r="N147" s="180" t="n">
        <f aca="false">ROUND($L$147*$K$147,2)</f>
        <v>20.25</v>
      </c>
      <c r="O147" s="180"/>
      <c r="P147" s="180"/>
      <c r="Q147" s="18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967</v>
      </c>
      <c r="AT147" s="12" t="s">
        <v>326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20.25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20.25</v>
      </c>
      <c r="BL147" s="12" t="s">
        <v>390</v>
      </c>
      <c r="BM147" s="12" t="s">
        <v>287</v>
      </c>
    </row>
    <row r="148" s="12" customFormat="true" ht="15.75" hidden="false" customHeight="true" outlineLevel="0" collapsed="false">
      <c r="B148" s="31"/>
      <c r="C148" s="165" t="s">
        <v>290</v>
      </c>
      <c r="D148" s="165" t="s">
        <v>195</v>
      </c>
      <c r="E148" s="166" t="s">
        <v>2559</v>
      </c>
      <c r="F148" s="167" t="s">
        <v>2560</v>
      </c>
      <c r="G148" s="167"/>
      <c r="H148" s="167"/>
      <c r="I148" s="167"/>
      <c r="J148" s="168" t="s">
        <v>321</v>
      </c>
      <c r="K148" s="169" t="n">
        <v>80</v>
      </c>
      <c r="L148" s="170" t="n">
        <v>2.64</v>
      </c>
      <c r="M148" s="170"/>
      <c r="N148" s="170" t="n">
        <f aca="false">ROUND($L$148*$K$148,2)</f>
        <v>211.2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390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211.2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211.2</v>
      </c>
      <c r="BL148" s="12" t="s">
        <v>390</v>
      </c>
      <c r="BM148" s="12" t="s">
        <v>290</v>
      </c>
    </row>
    <row r="149" s="12" customFormat="true" ht="27" hidden="false" customHeight="true" outlineLevel="0" collapsed="false">
      <c r="B149" s="31"/>
      <c r="C149" s="175" t="s">
        <v>293</v>
      </c>
      <c r="D149" s="175" t="s">
        <v>326</v>
      </c>
      <c r="E149" s="176" t="s">
        <v>2561</v>
      </c>
      <c r="F149" s="177" t="s">
        <v>2562</v>
      </c>
      <c r="G149" s="177"/>
      <c r="H149" s="177"/>
      <c r="I149" s="177"/>
      <c r="J149" s="178" t="s">
        <v>321</v>
      </c>
      <c r="K149" s="179" t="n">
        <v>80</v>
      </c>
      <c r="L149" s="180" t="n">
        <v>0.83</v>
      </c>
      <c r="M149" s="180"/>
      <c r="N149" s="180" t="n">
        <f aca="false">ROUND($L$149*$K$149,2)</f>
        <v>66.4</v>
      </c>
      <c r="O149" s="180"/>
      <c r="P149" s="180"/>
      <c r="Q149" s="18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967</v>
      </c>
      <c r="AT149" s="12" t="s">
        <v>326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66.4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66.4</v>
      </c>
      <c r="BL149" s="12" t="s">
        <v>390</v>
      </c>
      <c r="BM149" s="12" t="s">
        <v>293</v>
      </c>
    </row>
    <row r="150" s="12" customFormat="true" ht="15.75" hidden="false" customHeight="true" outlineLevel="0" collapsed="false">
      <c r="B150" s="31"/>
      <c r="C150" s="165" t="s">
        <v>296</v>
      </c>
      <c r="D150" s="165" t="s">
        <v>195</v>
      </c>
      <c r="E150" s="166" t="s">
        <v>2563</v>
      </c>
      <c r="F150" s="167" t="s">
        <v>2564</v>
      </c>
      <c r="G150" s="167"/>
      <c r="H150" s="167"/>
      <c r="I150" s="167"/>
      <c r="J150" s="168" t="s">
        <v>321</v>
      </c>
      <c r="K150" s="169" t="n">
        <v>6</v>
      </c>
      <c r="L150" s="170" t="n">
        <v>3.78</v>
      </c>
      <c r="M150" s="170"/>
      <c r="N150" s="170" t="n">
        <f aca="false">ROUND($L$150*$K$150,2)</f>
        <v>22.68</v>
      </c>
      <c r="O150" s="170"/>
      <c r="P150" s="170"/>
      <c r="Q150" s="170"/>
      <c r="R150" s="33"/>
      <c r="T150" s="171"/>
      <c r="U150" s="40" t="s">
        <v>44</v>
      </c>
      <c r="V150" s="172" t="n">
        <v>0</v>
      </c>
      <c r="W150" s="172" t="n">
        <f aca="false">$V$150*$K$150</f>
        <v>0</v>
      </c>
      <c r="X150" s="172" t="n">
        <v>0</v>
      </c>
      <c r="Y150" s="172" t="n">
        <f aca="false">$X$150*$K$150</f>
        <v>0</v>
      </c>
      <c r="Z150" s="172" t="n">
        <v>0</v>
      </c>
      <c r="AA150" s="173" t="n">
        <f aca="false">$Z$150*$K$150</f>
        <v>0</v>
      </c>
      <c r="AR150" s="12" t="s">
        <v>390</v>
      </c>
      <c r="AT150" s="12" t="s">
        <v>195</v>
      </c>
      <c r="AU150" s="12" t="s">
        <v>200</v>
      </c>
      <c r="AY150" s="12" t="s">
        <v>194</v>
      </c>
      <c r="BE150" s="174" t="n">
        <f aca="false">IF($U$150="základná",$N$150,0)</f>
        <v>0</v>
      </c>
      <c r="BF150" s="174" t="n">
        <f aca="false">IF($U$150="znížená",$N$150,0)</f>
        <v>22.68</v>
      </c>
      <c r="BG150" s="174" t="n">
        <f aca="false">IF($U$150="zákl. prenesená",$N$150,0)</f>
        <v>0</v>
      </c>
      <c r="BH150" s="174" t="n">
        <f aca="false">IF($U$150="zníž. prenesená",$N$150,0)</f>
        <v>0</v>
      </c>
      <c r="BI150" s="174" t="n">
        <f aca="false">IF($U$150="nulová",$N$150,0)</f>
        <v>0</v>
      </c>
      <c r="BJ150" s="12" t="s">
        <v>200</v>
      </c>
      <c r="BK150" s="174" t="n">
        <f aca="false">ROUND($L$150*$K$150,2)</f>
        <v>22.68</v>
      </c>
      <c r="BL150" s="12" t="s">
        <v>390</v>
      </c>
      <c r="BM150" s="12" t="s">
        <v>296</v>
      </c>
    </row>
    <row r="151" s="12" customFormat="true" ht="15.75" hidden="false" customHeight="true" outlineLevel="0" collapsed="false">
      <c r="B151" s="31"/>
      <c r="C151" s="175" t="s">
        <v>299</v>
      </c>
      <c r="D151" s="175" t="s">
        <v>326</v>
      </c>
      <c r="E151" s="176" t="s">
        <v>2565</v>
      </c>
      <c r="F151" s="177" t="s">
        <v>2566</v>
      </c>
      <c r="G151" s="177"/>
      <c r="H151" s="177"/>
      <c r="I151" s="177"/>
      <c r="J151" s="178" t="s">
        <v>321</v>
      </c>
      <c r="K151" s="179" t="n">
        <v>6</v>
      </c>
      <c r="L151" s="180" t="n">
        <v>1.95</v>
      </c>
      <c r="M151" s="180"/>
      <c r="N151" s="180" t="n">
        <f aca="false">ROUND($L$151*$K$151,2)</f>
        <v>11.7</v>
      </c>
      <c r="O151" s="180"/>
      <c r="P151" s="180"/>
      <c r="Q151" s="180"/>
      <c r="R151" s="33"/>
      <c r="T151" s="171"/>
      <c r="U151" s="40" t="s">
        <v>44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967</v>
      </c>
      <c r="AT151" s="12" t="s">
        <v>326</v>
      </c>
      <c r="AU151" s="12" t="s">
        <v>200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11.7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11.7</v>
      </c>
      <c r="BL151" s="12" t="s">
        <v>390</v>
      </c>
      <c r="BM151" s="12" t="s">
        <v>299</v>
      </c>
    </row>
    <row r="152" s="12" customFormat="true" ht="15.75" hidden="false" customHeight="true" outlineLevel="0" collapsed="false">
      <c r="B152" s="31"/>
      <c r="C152" s="165" t="s">
        <v>302</v>
      </c>
      <c r="D152" s="165" t="s">
        <v>195</v>
      </c>
      <c r="E152" s="166" t="s">
        <v>2567</v>
      </c>
      <c r="F152" s="167" t="s">
        <v>2568</v>
      </c>
      <c r="G152" s="167"/>
      <c r="H152" s="167"/>
      <c r="I152" s="167"/>
      <c r="J152" s="168" t="s">
        <v>311</v>
      </c>
      <c r="K152" s="169" t="n">
        <v>24</v>
      </c>
      <c r="L152" s="170" t="n">
        <v>18.28</v>
      </c>
      <c r="M152" s="170"/>
      <c r="N152" s="170" t="n">
        <f aca="false">ROUND($L$152*$K$152,2)</f>
        <v>438.72</v>
      </c>
      <c r="O152" s="170"/>
      <c r="P152" s="170"/>
      <c r="Q152" s="17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390</v>
      </c>
      <c r="AT152" s="12" t="s">
        <v>195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438.72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438.72</v>
      </c>
      <c r="BL152" s="12" t="s">
        <v>390</v>
      </c>
      <c r="BM152" s="12" t="s">
        <v>302</v>
      </c>
    </row>
    <row r="153" s="12" customFormat="true" ht="15.75" hidden="false" customHeight="true" outlineLevel="0" collapsed="false">
      <c r="B153" s="31"/>
      <c r="C153" s="175" t="s">
        <v>305</v>
      </c>
      <c r="D153" s="175" t="s">
        <v>326</v>
      </c>
      <c r="E153" s="176" t="s">
        <v>2569</v>
      </c>
      <c r="F153" s="177" t="s">
        <v>2570</v>
      </c>
      <c r="G153" s="177"/>
      <c r="H153" s="177"/>
      <c r="I153" s="177"/>
      <c r="J153" s="178" t="s">
        <v>321</v>
      </c>
      <c r="K153" s="179" t="n">
        <v>12</v>
      </c>
      <c r="L153" s="180" t="n">
        <v>30.91</v>
      </c>
      <c r="M153" s="180"/>
      <c r="N153" s="180" t="n">
        <f aca="false">ROUND($L$153*$K$153,2)</f>
        <v>370.92</v>
      </c>
      <c r="O153" s="180"/>
      <c r="P153" s="180"/>
      <c r="Q153" s="180"/>
      <c r="R153" s="33"/>
      <c r="T153" s="171"/>
      <c r="U153" s="40" t="s">
        <v>44</v>
      </c>
      <c r="V153" s="172" t="n">
        <v>0</v>
      </c>
      <c r="W153" s="172" t="n">
        <f aca="false">$V$153*$K$153</f>
        <v>0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967</v>
      </c>
      <c r="AT153" s="12" t="s">
        <v>326</v>
      </c>
      <c r="AU153" s="12" t="s">
        <v>200</v>
      </c>
      <c r="AY153" s="12" t="s">
        <v>194</v>
      </c>
      <c r="BE153" s="174" t="n">
        <f aca="false">IF($U$153="základná",$N$153,0)</f>
        <v>0</v>
      </c>
      <c r="BF153" s="174" t="n">
        <f aca="false">IF($U$153="znížená",$N$153,0)</f>
        <v>370.92</v>
      </c>
      <c r="BG153" s="174" t="n">
        <f aca="false">IF($U$153="zákl. prenesená",$N$153,0)</f>
        <v>0</v>
      </c>
      <c r="BH153" s="174" t="n">
        <f aca="false">IF($U$153="zníž. prenesená",$N$153,0)</f>
        <v>0</v>
      </c>
      <c r="BI153" s="174" t="n">
        <f aca="false">IF($U$153="nulová",$N$153,0)</f>
        <v>0</v>
      </c>
      <c r="BJ153" s="12" t="s">
        <v>200</v>
      </c>
      <c r="BK153" s="174" t="n">
        <f aca="false">ROUND($L$153*$K$153,2)</f>
        <v>370.92</v>
      </c>
      <c r="BL153" s="12" t="s">
        <v>390</v>
      </c>
      <c r="BM153" s="12" t="s">
        <v>305</v>
      </c>
    </row>
    <row r="154" s="12" customFormat="true" ht="27" hidden="false" customHeight="true" outlineLevel="0" collapsed="false">
      <c r="B154" s="31"/>
      <c r="C154" s="165" t="s">
        <v>308</v>
      </c>
      <c r="D154" s="165" t="s">
        <v>195</v>
      </c>
      <c r="E154" s="166" t="s">
        <v>2571</v>
      </c>
      <c r="F154" s="167" t="s">
        <v>2572</v>
      </c>
      <c r="G154" s="167"/>
      <c r="H154" s="167"/>
      <c r="I154" s="167"/>
      <c r="J154" s="168" t="s">
        <v>311</v>
      </c>
      <c r="K154" s="169" t="n">
        <v>130</v>
      </c>
      <c r="L154" s="170" t="n">
        <v>2.94</v>
      </c>
      <c r="M154" s="170"/>
      <c r="N154" s="170" t="n">
        <f aca="false">ROUND($L$154*$K$154,2)</f>
        <v>382.2</v>
      </c>
      <c r="O154" s="170"/>
      <c r="P154" s="170"/>
      <c r="Q154" s="170"/>
      <c r="R154" s="33"/>
      <c r="T154" s="171"/>
      <c r="U154" s="40" t="s">
        <v>44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390</v>
      </c>
      <c r="AT154" s="12" t="s">
        <v>195</v>
      </c>
      <c r="AU154" s="12" t="s">
        <v>200</v>
      </c>
      <c r="AY154" s="12" t="s">
        <v>194</v>
      </c>
      <c r="BE154" s="174" t="n">
        <f aca="false">IF($U$154="základná",$N$154,0)</f>
        <v>0</v>
      </c>
      <c r="BF154" s="174" t="n">
        <f aca="false">IF($U$154="znížená",$N$154,0)</f>
        <v>382.2</v>
      </c>
      <c r="BG154" s="174" t="n">
        <f aca="false">IF($U$154="zákl. prenesená",$N$154,0)</f>
        <v>0</v>
      </c>
      <c r="BH154" s="174" t="n">
        <f aca="false">IF($U$154="zníž. prenesená",$N$154,0)</f>
        <v>0</v>
      </c>
      <c r="BI154" s="174" t="n">
        <f aca="false">IF($U$154="nulová",$N$154,0)</f>
        <v>0</v>
      </c>
      <c r="BJ154" s="12" t="s">
        <v>200</v>
      </c>
      <c r="BK154" s="174" t="n">
        <f aca="false">ROUND($L$154*$K$154,2)</f>
        <v>382.2</v>
      </c>
      <c r="BL154" s="12" t="s">
        <v>390</v>
      </c>
      <c r="BM154" s="12" t="s">
        <v>308</v>
      </c>
    </row>
    <row r="155" s="12" customFormat="true" ht="15.75" hidden="false" customHeight="true" outlineLevel="0" collapsed="false">
      <c r="B155" s="31"/>
      <c r="C155" s="175" t="s">
        <v>312</v>
      </c>
      <c r="D155" s="175" t="s">
        <v>326</v>
      </c>
      <c r="E155" s="176" t="s">
        <v>2573</v>
      </c>
      <c r="F155" s="177" t="s">
        <v>2574</v>
      </c>
      <c r="G155" s="177"/>
      <c r="H155" s="177"/>
      <c r="I155" s="177"/>
      <c r="J155" s="178" t="s">
        <v>329</v>
      </c>
      <c r="K155" s="179" t="n">
        <v>18.2</v>
      </c>
      <c r="L155" s="180" t="n">
        <v>10.06</v>
      </c>
      <c r="M155" s="180"/>
      <c r="N155" s="180" t="n">
        <f aca="false">ROUND($L$155*$K$155,2)</f>
        <v>183.09</v>
      </c>
      <c r="O155" s="180"/>
      <c r="P155" s="180"/>
      <c r="Q155" s="18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967</v>
      </c>
      <c r="AT155" s="12" t="s">
        <v>326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183.09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183.09</v>
      </c>
      <c r="BL155" s="12" t="s">
        <v>390</v>
      </c>
      <c r="BM155" s="12" t="s">
        <v>312</v>
      </c>
    </row>
    <row r="156" s="12" customFormat="true" ht="27" hidden="false" customHeight="true" outlineLevel="0" collapsed="false">
      <c r="B156" s="31"/>
      <c r="C156" s="165" t="s">
        <v>315</v>
      </c>
      <c r="D156" s="165" t="s">
        <v>195</v>
      </c>
      <c r="E156" s="166" t="s">
        <v>2575</v>
      </c>
      <c r="F156" s="167" t="s">
        <v>2576</v>
      </c>
      <c r="G156" s="167"/>
      <c r="H156" s="167"/>
      <c r="I156" s="167"/>
      <c r="J156" s="168" t="s">
        <v>311</v>
      </c>
      <c r="K156" s="169" t="n">
        <v>50</v>
      </c>
      <c r="L156" s="170" t="n">
        <v>18.95</v>
      </c>
      <c r="M156" s="170"/>
      <c r="N156" s="170" t="n">
        <f aca="false">ROUND($L$156*$K$156,2)</f>
        <v>947.5</v>
      </c>
      <c r="O156" s="170"/>
      <c r="P156" s="170"/>
      <c r="Q156" s="17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390</v>
      </c>
      <c r="AT156" s="12" t="s">
        <v>195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947.5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947.5</v>
      </c>
      <c r="BL156" s="12" t="s">
        <v>390</v>
      </c>
      <c r="BM156" s="12" t="s">
        <v>315</v>
      </c>
    </row>
    <row r="157" s="12" customFormat="true" ht="27" hidden="false" customHeight="true" outlineLevel="0" collapsed="false">
      <c r="B157" s="31"/>
      <c r="C157" s="175" t="s">
        <v>318</v>
      </c>
      <c r="D157" s="175" t="s">
        <v>326</v>
      </c>
      <c r="E157" s="176" t="s">
        <v>2577</v>
      </c>
      <c r="F157" s="177" t="s">
        <v>2578</v>
      </c>
      <c r="G157" s="177"/>
      <c r="H157" s="177"/>
      <c r="I157" s="177"/>
      <c r="J157" s="178" t="s">
        <v>311</v>
      </c>
      <c r="K157" s="179" t="n">
        <v>50</v>
      </c>
      <c r="L157" s="180" t="n">
        <v>1.5</v>
      </c>
      <c r="M157" s="180"/>
      <c r="N157" s="180" t="n">
        <f aca="false">ROUND($L$157*$K$157,2)</f>
        <v>75</v>
      </c>
      <c r="O157" s="180"/>
      <c r="P157" s="180"/>
      <c r="Q157" s="18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967</v>
      </c>
      <c r="AT157" s="12" t="s">
        <v>326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75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75</v>
      </c>
      <c r="BL157" s="12" t="s">
        <v>390</v>
      </c>
      <c r="BM157" s="12" t="s">
        <v>318</v>
      </c>
    </row>
    <row r="158" s="12" customFormat="true" ht="27" hidden="false" customHeight="true" outlineLevel="0" collapsed="false">
      <c r="B158" s="31"/>
      <c r="C158" s="175" t="s">
        <v>322</v>
      </c>
      <c r="D158" s="175" t="s">
        <v>326</v>
      </c>
      <c r="E158" s="176" t="s">
        <v>2579</v>
      </c>
      <c r="F158" s="177" t="s">
        <v>2580</v>
      </c>
      <c r="G158" s="177"/>
      <c r="H158" s="177"/>
      <c r="I158" s="177"/>
      <c r="J158" s="178" t="s">
        <v>321</v>
      </c>
      <c r="K158" s="179" t="n">
        <v>15</v>
      </c>
      <c r="L158" s="180" t="n">
        <v>0.79</v>
      </c>
      <c r="M158" s="180"/>
      <c r="N158" s="180" t="n">
        <f aca="false">ROUND($L$158*$K$158,2)</f>
        <v>11.85</v>
      </c>
      <c r="O158" s="180"/>
      <c r="P158" s="180"/>
      <c r="Q158" s="180"/>
      <c r="R158" s="33"/>
      <c r="T158" s="171"/>
      <c r="U158" s="40" t="s">
        <v>44</v>
      </c>
      <c r="V158" s="172" t="n">
        <v>0</v>
      </c>
      <c r="W158" s="172" t="n">
        <f aca="false">$V$158*$K$158</f>
        <v>0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967</v>
      </c>
      <c r="AT158" s="12" t="s">
        <v>326</v>
      </c>
      <c r="AU158" s="12" t="s">
        <v>200</v>
      </c>
      <c r="AY158" s="12" t="s">
        <v>194</v>
      </c>
      <c r="BE158" s="174" t="n">
        <f aca="false">IF($U$158="základná",$N$158,0)</f>
        <v>0</v>
      </c>
      <c r="BF158" s="174" t="n">
        <f aca="false">IF($U$158="znížená",$N$158,0)</f>
        <v>11.85</v>
      </c>
      <c r="BG158" s="174" t="n">
        <f aca="false">IF($U$158="zákl. prenesená",$N$158,0)</f>
        <v>0</v>
      </c>
      <c r="BH158" s="174" t="n">
        <f aca="false">IF($U$158="zníž. prenesená",$N$158,0)</f>
        <v>0</v>
      </c>
      <c r="BI158" s="174" t="n">
        <f aca="false">IF($U$158="nulová",$N$158,0)</f>
        <v>0</v>
      </c>
      <c r="BJ158" s="12" t="s">
        <v>200</v>
      </c>
      <c r="BK158" s="174" t="n">
        <f aca="false">ROUND($L$158*$K$158,2)</f>
        <v>11.85</v>
      </c>
      <c r="BL158" s="12" t="s">
        <v>390</v>
      </c>
      <c r="BM158" s="12" t="s">
        <v>322</v>
      </c>
    </row>
    <row r="159" s="12" customFormat="true" ht="15.75" hidden="false" customHeight="true" outlineLevel="0" collapsed="false">
      <c r="B159" s="31"/>
      <c r="C159" s="175" t="s">
        <v>325</v>
      </c>
      <c r="D159" s="175" t="s">
        <v>326</v>
      </c>
      <c r="E159" s="176" t="s">
        <v>2573</v>
      </c>
      <c r="F159" s="177" t="s">
        <v>2574</v>
      </c>
      <c r="G159" s="177"/>
      <c r="H159" s="177"/>
      <c r="I159" s="177"/>
      <c r="J159" s="178" t="s">
        <v>329</v>
      </c>
      <c r="K159" s="179" t="n">
        <v>7</v>
      </c>
      <c r="L159" s="180" t="n">
        <v>10.06</v>
      </c>
      <c r="M159" s="180"/>
      <c r="N159" s="180" t="n">
        <f aca="false">ROUND($L$159*$K$159,2)</f>
        <v>70.42</v>
      </c>
      <c r="O159" s="180"/>
      <c r="P159" s="180"/>
      <c r="Q159" s="18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967</v>
      </c>
      <c r="AT159" s="12" t="s">
        <v>326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70.42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70.42</v>
      </c>
      <c r="BL159" s="12" t="s">
        <v>390</v>
      </c>
      <c r="BM159" s="12" t="s">
        <v>325</v>
      </c>
    </row>
    <row r="160" s="152" customFormat="true" ht="30.75" hidden="false" customHeight="true" outlineLevel="0" collapsed="false">
      <c r="B160" s="153"/>
      <c r="C160" s="154"/>
      <c r="D160" s="163" t="s">
        <v>2229</v>
      </c>
      <c r="E160" s="163"/>
      <c r="F160" s="163"/>
      <c r="G160" s="163"/>
      <c r="H160" s="163"/>
      <c r="I160" s="163"/>
      <c r="J160" s="163"/>
      <c r="K160" s="163"/>
      <c r="L160" s="163"/>
      <c r="M160" s="163"/>
      <c r="N160" s="164" t="n">
        <f aca="false">$BK$160</f>
        <v>363.63</v>
      </c>
      <c r="O160" s="164"/>
      <c r="P160" s="164"/>
      <c r="Q160" s="164"/>
      <c r="R160" s="157"/>
      <c r="T160" s="158"/>
      <c r="U160" s="154"/>
      <c r="V160" s="154"/>
      <c r="W160" s="159" t="n">
        <f aca="false">SUM($W$161:$W$163)</f>
        <v>0</v>
      </c>
      <c r="X160" s="154"/>
      <c r="Y160" s="159" t="n">
        <f aca="false">SUM($Y$161:$Y$163)</f>
        <v>0</v>
      </c>
      <c r="Z160" s="154"/>
      <c r="AA160" s="160" t="n">
        <f aca="false">SUM($AA$161:$AA$163)</f>
        <v>0</v>
      </c>
      <c r="AR160" s="161" t="s">
        <v>203</v>
      </c>
      <c r="AT160" s="161" t="s">
        <v>76</v>
      </c>
      <c r="AU160" s="161" t="s">
        <v>85</v>
      </c>
      <c r="AY160" s="161" t="s">
        <v>194</v>
      </c>
      <c r="BK160" s="162" t="n">
        <f aca="false">SUM($BK$161:$BK$163)</f>
        <v>363.63</v>
      </c>
    </row>
    <row r="161" s="12" customFormat="true" ht="27" hidden="false" customHeight="true" outlineLevel="0" collapsed="false">
      <c r="B161" s="31"/>
      <c r="C161" s="165" t="s">
        <v>330</v>
      </c>
      <c r="D161" s="165" t="s">
        <v>195</v>
      </c>
      <c r="E161" s="166" t="s">
        <v>2301</v>
      </c>
      <c r="F161" s="167" t="s">
        <v>2302</v>
      </c>
      <c r="G161" s="167"/>
      <c r="H161" s="167"/>
      <c r="I161" s="167"/>
      <c r="J161" s="168" t="s">
        <v>311</v>
      </c>
      <c r="K161" s="169" t="n">
        <v>30</v>
      </c>
      <c r="L161" s="170" t="n">
        <v>7.38</v>
      </c>
      <c r="M161" s="170"/>
      <c r="N161" s="170" t="n">
        <f aca="false">ROUND($L$161*$K$161,2)</f>
        <v>221.4</v>
      </c>
      <c r="O161" s="170"/>
      <c r="P161" s="170"/>
      <c r="Q161" s="170"/>
      <c r="R161" s="33"/>
      <c r="T161" s="171"/>
      <c r="U161" s="40" t="s">
        <v>44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390</v>
      </c>
      <c r="AT161" s="12" t="s">
        <v>195</v>
      </c>
      <c r="AU161" s="12" t="s">
        <v>200</v>
      </c>
      <c r="AY161" s="12" t="s">
        <v>194</v>
      </c>
      <c r="BE161" s="174" t="n">
        <f aca="false">IF($U$161="základná",$N$161,0)</f>
        <v>0</v>
      </c>
      <c r="BF161" s="174" t="n">
        <f aca="false">IF($U$161="znížená",$N$161,0)</f>
        <v>221.4</v>
      </c>
      <c r="BG161" s="174" t="n">
        <f aca="false">IF($U$161="zákl. prenesená",$N$161,0)</f>
        <v>0</v>
      </c>
      <c r="BH161" s="174" t="n">
        <f aca="false">IF($U$161="zníž. prenesená",$N$161,0)</f>
        <v>0</v>
      </c>
      <c r="BI161" s="174" t="n">
        <f aca="false">IF($U$161="nulová",$N$161,0)</f>
        <v>0</v>
      </c>
      <c r="BJ161" s="12" t="s">
        <v>200</v>
      </c>
      <c r="BK161" s="174" t="n">
        <f aca="false">ROUND($L$161*$K$161,2)</f>
        <v>221.4</v>
      </c>
      <c r="BL161" s="12" t="s">
        <v>390</v>
      </c>
      <c r="BM161" s="12" t="s">
        <v>330</v>
      </c>
    </row>
    <row r="162" s="12" customFormat="true" ht="39" hidden="false" customHeight="true" outlineLevel="0" collapsed="false">
      <c r="B162" s="31"/>
      <c r="C162" s="165" t="s">
        <v>333</v>
      </c>
      <c r="D162" s="165" t="s">
        <v>195</v>
      </c>
      <c r="E162" s="166" t="s">
        <v>2307</v>
      </c>
      <c r="F162" s="167" t="s">
        <v>2308</v>
      </c>
      <c r="G162" s="167"/>
      <c r="H162" s="167"/>
      <c r="I162" s="167"/>
      <c r="J162" s="168" t="s">
        <v>311</v>
      </c>
      <c r="K162" s="169" t="n">
        <v>30</v>
      </c>
      <c r="L162" s="170" t="n">
        <v>2.83</v>
      </c>
      <c r="M162" s="170"/>
      <c r="N162" s="170" t="n">
        <f aca="false">ROUND($L$162*$K$162,2)</f>
        <v>84.9</v>
      </c>
      <c r="O162" s="170"/>
      <c r="P162" s="170"/>
      <c r="Q162" s="17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390</v>
      </c>
      <c r="AT162" s="12" t="s">
        <v>195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84.9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84.9</v>
      </c>
      <c r="BL162" s="12" t="s">
        <v>390</v>
      </c>
      <c r="BM162" s="12" t="s">
        <v>333</v>
      </c>
    </row>
    <row r="163" s="12" customFormat="true" ht="39" hidden="false" customHeight="true" outlineLevel="0" collapsed="false">
      <c r="B163" s="31"/>
      <c r="C163" s="165" t="s">
        <v>336</v>
      </c>
      <c r="D163" s="165" t="s">
        <v>195</v>
      </c>
      <c r="E163" s="166" t="s">
        <v>2263</v>
      </c>
      <c r="F163" s="167" t="s">
        <v>2264</v>
      </c>
      <c r="G163" s="167"/>
      <c r="H163" s="167"/>
      <c r="I163" s="167"/>
      <c r="J163" s="168" t="s">
        <v>198</v>
      </c>
      <c r="K163" s="169" t="n">
        <v>21</v>
      </c>
      <c r="L163" s="170" t="n">
        <v>2.73</v>
      </c>
      <c r="M163" s="170"/>
      <c r="N163" s="170" t="n">
        <f aca="false">ROUND($L$163*$K$163,2)</f>
        <v>57.33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390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57.33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57.33</v>
      </c>
      <c r="BL163" s="12" t="s">
        <v>390</v>
      </c>
      <c r="BM163" s="12" t="s">
        <v>336</v>
      </c>
    </row>
    <row r="164" s="152" customFormat="true" ht="30.75" hidden="false" customHeight="true" outlineLevel="0" collapsed="false">
      <c r="B164" s="153"/>
      <c r="C164" s="154"/>
      <c r="D164" s="163" t="s">
        <v>2230</v>
      </c>
      <c r="E164" s="163"/>
      <c r="F164" s="163"/>
      <c r="G164" s="163"/>
      <c r="H164" s="163"/>
      <c r="I164" s="163"/>
      <c r="J164" s="163"/>
      <c r="K164" s="163"/>
      <c r="L164" s="163"/>
      <c r="M164" s="163"/>
      <c r="N164" s="164" t="n">
        <f aca="false">$BK$164</f>
        <v>393.25</v>
      </c>
      <c r="O164" s="164"/>
      <c r="P164" s="164"/>
      <c r="Q164" s="164"/>
      <c r="R164" s="157"/>
      <c r="T164" s="158"/>
      <c r="U164" s="154"/>
      <c r="V164" s="154"/>
      <c r="W164" s="159" t="n">
        <f aca="false">$W$165</f>
        <v>0</v>
      </c>
      <c r="X164" s="154"/>
      <c r="Y164" s="159" t="n">
        <f aca="false">$Y$165</f>
        <v>0</v>
      </c>
      <c r="Z164" s="154"/>
      <c r="AA164" s="160" t="n">
        <f aca="false">$AA$165</f>
        <v>0</v>
      </c>
      <c r="AR164" s="161" t="s">
        <v>203</v>
      </c>
      <c r="AT164" s="161" t="s">
        <v>76</v>
      </c>
      <c r="AU164" s="161" t="s">
        <v>85</v>
      </c>
      <c r="AY164" s="161" t="s">
        <v>194</v>
      </c>
      <c r="BK164" s="162" t="n">
        <f aca="false">$BK$165</f>
        <v>393.25</v>
      </c>
    </row>
    <row r="165" s="12" customFormat="true" ht="27" hidden="false" customHeight="true" outlineLevel="0" collapsed="false">
      <c r="B165" s="31"/>
      <c r="C165" s="165" t="s">
        <v>339</v>
      </c>
      <c r="D165" s="165" t="s">
        <v>195</v>
      </c>
      <c r="E165" s="166" t="s">
        <v>2581</v>
      </c>
      <c r="F165" s="167" t="s">
        <v>2582</v>
      </c>
      <c r="G165" s="167"/>
      <c r="H165" s="167"/>
      <c r="I165" s="167"/>
      <c r="J165" s="168" t="s">
        <v>2583</v>
      </c>
      <c r="K165" s="169" t="n">
        <v>5</v>
      </c>
      <c r="L165" s="170" t="n">
        <v>78.65</v>
      </c>
      <c r="M165" s="170"/>
      <c r="N165" s="170" t="n">
        <f aca="false">ROUND($L$165*$K$165,2)</f>
        <v>393.25</v>
      </c>
      <c r="O165" s="170"/>
      <c r="P165" s="170"/>
      <c r="Q165" s="17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390</v>
      </c>
      <c r="AT165" s="12" t="s">
        <v>195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393.25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393.25</v>
      </c>
      <c r="BL165" s="12" t="s">
        <v>390</v>
      </c>
      <c r="BM165" s="12" t="s">
        <v>339</v>
      </c>
    </row>
    <row r="166" s="152" customFormat="true" ht="37.5" hidden="false" customHeight="true" outlineLevel="0" collapsed="false">
      <c r="B166" s="153"/>
      <c r="C166" s="154"/>
      <c r="D166" s="155" t="s">
        <v>176</v>
      </c>
      <c r="E166" s="155"/>
      <c r="F166" s="155"/>
      <c r="G166" s="155"/>
      <c r="H166" s="155"/>
      <c r="I166" s="155"/>
      <c r="J166" s="155"/>
      <c r="K166" s="155"/>
      <c r="L166" s="155"/>
      <c r="M166" s="155"/>
      <c r="N166" s="156" t="n">
        <f aca="false">$BK$166</f>
        <v>500</v>
      </c>
      <c r="O166" s="156"/>
      <c r="P166" s="156"/>
      <c r="Q166" s="156"/>
      <c r="R166" s="157"/>
      <c r="T166" s="158"/>
      <c r="U166" s="154"/>
      <c r="V166" s="154"/>
      <c r="W166" s="159" t="n">
        <f aca="false">SUM($W$167:$W$169)</f>
        <v>0</v>
      </c>
      <c r="X166" s="154"/>
      <c r="Y166" s="159" t="n">
        <f aca="false">SUM($Y$167:$Y$169)</f>
        <v>0</v>
      </c>
      <c r="Z166" s="154"/>
      <c r="AA166" s="160" t="n">
        <f aca="false">SUM($AA$167:$AA$169)</f>
        <v>0</v>
      </c>
      <c r="AR166" s="161" t="s">
        <v>209</v>
      </c>
      <c r="AT166" s="161" t="s">
        <v>76</v>
      </c>
      <c r="AU166" s="161" t="s">
        <v>77</v>
      </c>
      <c r="AY166" s="161" t="s">
        <v>194</v>
      </c>
      <c r="BK166" s="162" t="n">
        <f aca="false">SUM($BK$167:$BK$169)</f>
        <v>500</v>
      </c>
    </row>
    <row r="167" s="12" customFormat="true" ht="27" hidden="false" customHeight="true" outlineLevel="0" collapsed="false">
      <c r="B167" s="31"/>
      <c r="C167" s="165" t="s">
        <v>342</v>
      </c>
      <c r="D167" s="165" t="s">
        <v>195</v>
      </c>
      <c r="E167" s="166" t="s">
        <v>2267</v>
      </c>
      <c r="F167" s="167" t="s">
        <v>2268</v>
      </c>
      <c r="G167" s="167"/>
      <c r="H167" s="167"/>
      <c r="I167" s="167"/>
      <c r="J167" s="168" t="s">
        <v>2269</v>
      </c>
      <c r="K167" s="169" t="n">
        <v>1</v>
      </c>
      <c r="L167" s="170" t="n">
        <v>250</v>
      </c>
      <c r="M167" s="170"/>
      <c r="N167" s="170" t="n">
        <f aca="false">ROUND($L$167*$K$167,2)</f>
        <v>250</v>
      </c>
      <c r="O167" s="170"/>
      <c r="P167" s="170"/>
      <c r="Q167" s="170"/>
      <c r="R167" s="33"/>
      <c r="T167" s="171"/>
      <c r="U167" s="40" t="s">
        <v>44</v>
      </c>
      <c r="V167" s="172" t="n">
        <v>0</v>
      </c>
      <c r="W167" s="172" t="n">
        <f aca="false">$V$167*$K$167</f>
        <v>0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199</v>
      </c>
      <c r="AT167" s="12" t="s">
        <v>195</v>
      </c>
      <c r="AU167" s="12" t="s">
        <v>85</v>
      </c>
      <c r="AY167" s="12" t="s">
        <v>194</v>
      </c>
      <c r="BE167" s="174" t="n">
        <f aca="false">IF($U$167="základná",$N$167,0)</f>
        <v>0</v>
      </c>
      <c r="BF167" s="174" t="n">
        <f aca="false">IF($U$167="znížená",$N$167,0)</f>
        <v>250</v>
      </c>
      <c r="BG167" s="174" t="n">
        <f aca="false">IF($U$167="zákl. prenesená",$N$167,0)</f>
        <v>0</v>
      </c>
      <c r="BH167" s="174" t="n">
        <f aca="false">IF($U$167="zníž. prenesená",$N$167,0)</f>
        <v>0</v>
      </c>
      <c r="BI167" s="174" t="n">
        <f aca="false">IF($U$167="nulová",$N$167,0)</f>
        <v>0</v>
      </c>
      <c r="BJ167" s="12" t="s">
        <v>200</v>
      </c>
      <c r="BK167" s="174" t="n">
        <f aca="false">ROUND($L$167*$K$167,2)</f>
        <v>250</v>
      </c>
      <c r="BL167" s="12" t="s">
        <v>199</v>
      </c>
      <c r="BM167" s="12" t="s">
        <v>342</v>
      </c>
    </row>
    <row r="168" s="12" customFormat="true" ht="15.75" hidden="false" customHeight="true" outlineLevel="0" collapsed="false">
      <c r="B168" s="31"/>
      <c r="C168" s="165" t="s">
        <v>345</v>
      </c>
      <c r="D168" s="165" t="s">
        <v>195</v>
      </c>
      <c r="E168" s="166" t="s">
        <v>2270</v>
      </c>
      <c r="F168" s="167" t="s">
        <v>2271</v>
      </c>
      <c r="G168" s="167"/>
      <c r="H168" s="167"/>
      <c r="I168" s="167"/>
      <c r="J168" s="168" t="s">
        <v>912</v>
      </c>
      <c r="K168" s="169" t="n">
        <v>15</v>
      </c>
      <c r="L168" s="170" t="n">
        <v>12.5</v>
      </c>
      <c r="M168" s="170"/>
      <c r="N168" s="170" t="n">
        <f aca="false">ROUND($L$168*$K$168,2)</f>
        <v>187.5</v>
      </c>
      <c r="O168" s="170"/>
      <c r="P168" s="170"/>
      <c r="Q168" s="17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199</v>
      </c>
      <c r="AT168" s="12" t="s">
        <v>195</v>
      </c>
      <c r="AU168" s="12" t="s">
        <v>85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187.5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187.5</v>
      </c>
      <c r="BL168" s="12" t="s">
        <v>199</v>
      </c>
      <c r="BM168" s="12" t="s">
        <v>345</v>
      </c>
    </row>
    <row r="169" s="12" customFormat="true" ht="15.75" hidden="false" customHeight="true" outlineLevel="0" collapsed="false">
      <c r="B169" s="31"/>
      <c r="C169" s="165" t="s">
        <v>348</v>
      </c>
      <c r="D169" s="165" t="s">
        <v>195</v>
      </c>
      <c r="E169" s="166" t="s">
        <v>2272</v>
      </c>
      <c r="F169" s="167" t="s">
        <v>2273</v>
      </c>
      <c r="G169" s="167"/>
      <c r="H169" s="167"/>
      <c r="I169" s="167"/>
      <c r="J169" s="168" t="s">
        <v>912</v>
      </c>
      <c r="K169" s="169" t="n">
        <v>10</v>
      </c>
      <c r="L169" s="170" t="n">
        <v>6.25</v>
      </c>
      <c r="M169" s="170"/>
      <c r="N169" s="170" t="n">
        <f aca="false">ROUND($L$169*$K$169,2)</f>
        <v>62.5</v>
      </c>
      <c r="O169" s="170"/>
      <c r="P169" s="170"/>
      <c r="Q169" s="170"/>
      <c r="R169" s="33"/>
      <c r="T169" s="171"/>
      <c r="U169" s="181" t="s">
        <v>44</v>
      </c>
      <c r="V169" s="182" t="n">
        <v>0</v>
      </c>
      <c r="W169" s="182" t="n">
        <f aca="false">$V$169*$K$169</f>
        <v>0</v>
      </c>
      <c r="X169" s="182" t="n">
        <v>0</v>
      </c>
      <c r="Y169" s="182" t="n">
        <f aca="false">$X$169*$K$169</f>
        <v>0</v>
      </c>
      <c r="Z169" s="182" t="n">
        <v>0</v>
      </c>
      <c r="AA169" s="183" t="n">
        <f aca="false">$Z$169*$K$169</f>
        <v>0</v>
      </c>
      <c r="AR169" s="12" t="s">
        <v>199</v>
      </c>
      <c r="AT169" s="12" t="s">
        <v>195</v>
      </c>
      <c r="AU169" s="12" t="s">
        <v>85</v>
      </c>
      <c r="AY169" s="12" t="s">
        <v>194</v>
      </c>
      <c r="BE169" s="174" t="n">
        <f aca="false">IF($U$169="základná",$N$169,0)</f>
        <v>0</v>
      </c>
      <c r="BF169" s="174" t="n">
        <f aca="false">IF($U$169="znížená",$N$169,0)</f>
        <v>62.5</v>
      </c>
      <c r="BG169" s="174" t="n">
        <f aca="false">IF($U$169="zákl. prenesená",$N$169,0)</f>
        <v>0</v>
      </c>
      <c r="BH169" s="174" t="n">
        <f aca="false">IF($U$169="zníž. prenesená",$N$169,0)</f>
        <v>0</v>
      </c>
      <c r="BI169" s="174" t="n">
        <f aca="false">IF($U$169="nulová",$N$169,0)</f>
        <v>0</v>
      </c>
      <c r="BJ169" s="12" t="s">
        <v>200</v>
      </c>
      <c r="BK169" s="174" t="n">
        <f aca="false">ROUND($L$169*$K$169,2)</f>
        <v>62.5</v>
      </c>
      <c r="BL169" s="12" t="s">
        <v>199</v>
      </c>
      <c r="BM169" s="12" t="s">
        <v>348</v>
      </c>
    </row>
    <row r="170" s="12" customFormat="true" ht="7.5" hidden="false" customHeight="true" outlineLevel="0" collapsed="false">
      <c r="B170" s="58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1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27</v>
      </c>
      <c r="G1" s="6"/>
      <c r="H1" s="113" t="s">
        <v>128</v>
      </c>
      <c r="I1" s="113"/>
      <c r="J1" s="113"/>
      <c r="K1" s="113"/>
      <c r="L1" s="6" t="s">
        <v>129</v>
      </c>
      <c r="M1" s="4"/>
      <c r="N1" s="4"/>
      <c r="O1" s="5" t="s">
        <v>130</v>
      </c>
      <c r="P1" s="4"/>
      <c r="Q1" s="4"/>
      <c r="R1" s="4"/>
      <c r="S1" s="6" t="s">
        <v>131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7</v>
      </c>
    </row>
    <row r="4" s="1" customFormat="true" ht="37.5" hidden="false" customHeight="true" outlineLevel="0" collapsed="false">
      <c r="B4" s="16"/>
      <c r="C4" s="17" t="s">
        <v>13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6</v>
      </c>
      <c r="E6" s="20"/>
      <c r="F6" s="114" t="str">
        <f aca="false">'Rekapitulácia stavby'!$K$6</f>
        <v>Rekonštrukcia bytovky DD a DSS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33</v>
      </c>
      <c r="E7" s="32"/>
      <c r="F7" s="24" t="s">
        <v>258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18</v>
      </c>
      <c r="E8" s="32"/>
      <c r="F8" s="26"/>
      <c r="G8" s="32"/>
      <c r="H8" s="32"/>
      <c r="I8" s="32"/>
      <c r="J8" s="32"/>
      <c r="K8" s="32"/>
      <c r="L8" s="32"/>
      <c r="M8" s="25" t="s">
        <v>19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0</v>
      </c>
      <c r="E9" s="32"/>
      <c r="F9" s="26" t="s">
        <v>21</v>
      </c>
      <c r="G9" s="32"/>
      <c r="H9" s="32"/>
      <c r="I9" s="32"/>
      <c r="J9" s="32"/>
      <c r="K9" s="32"/>
      <c r="L9" s="32"/>
      <c r="M9" s="25" t="s">
        <v>22</v>
      </c>
      <c r="N9" s="32"/>
      <c r="O9" s="115" t="str">
        <f aca="false">'Rekapitulácia stavby'!$AN$8</f>
        <v>19.10.2022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4</v>
      </c>
      <c r="E11" s="32"/>
      <c r="F11" s="32"/>
      <c r="G11" s="32"/>
      <c r="H11" s="32"/>
      <c r="I11" s="32"/>
      <c r="J11" s="32"/>
      <c r="K11" s="32"/>
      <c r="L11" s="32"/>
      <c r="M11" s="25" t="s">
        <v>25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26</v>
      </c>
      <c r="F12" s="32"/>
      <c r="G12" s="32"/>
      <c r="H12" s="32"/>
      <c r="I12" s="32"/>
      <c r="J12" s="32"/>
      <c r="K12" s="32"/>
      <c r="L12" s="32"/>
      <c r="M12" s="25" t="s">
        <v>27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32"/>
      <c r="J14" s="32"/>
      <c r="K14" s="32"/>
      <c r="L14" s="32"/>
      <c r="M14" s="25" t="s">
        <v>25</v>
      </c>
      <c r="N14" s="32"/>
      <c r="O14" s="22" t="s">
        <v>29</v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">
        <v>30</v>
      </c>
      <c r="F15" s="32"/>
      <c r="G15" s="32"/>
      <c r="H15" s="32"/>
      <c r="I15" s="32"/>
      <c r="J15" s="32"/>
      <c r="K15" s="32"/>
      <c r="L15" s="32"/>
      <c r="M15" s="25" t="s">
        <v>27</v>
      </c>
      <c r="N15" s="32"/>
      <c r="O15" s="22" t="s">
        <v>31</v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32"/>
      <c r="J17" s="32"/>
      <c r="K17" s="32"/>
      <c r="L17" s="32"/>
      <c r="M17" s="25" t="s">
        <v>25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3</v>
      </c>
      <c r="F18" s="32"/>
      <c r="G18" s="32"/>
      <c r="H18" s="32"/>
      <c r="I18" s="32"/>
      <c r="J18" s="32"/>
      <c r="K18" s="32"/>
      <c r="L18" s="32"/>
      <c r="M18" s="25" t="s">
        <v>27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32"/>
      <c r="J20" s="32"/>
      <c r="K20" s="32"/>
      <c r="L20" s="32"/>
      <c r="M20" s="25" t="s">
        <v>25</v>
      </c>
      <c r="N20" s="32"/>
      <c r="O20" s="22" t="str">
        <f aca="false">IF('Rekapitulácia stavby'!$AN$19="","",'Rekapitulácia stavby'!$AN$19)</f>
        <v/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tr">
        <f aca="false">IF('Rekapitulácia stavby'!$E$20="","",'Rekapitulácia stavby'!$E$20)</f>
        <v> </v>
      </c>
      <c r="F21" s="32"/>
      <c r="G21" s="32"/>
      <c r="H21" s="32"/>
      <c r="I21" s="32"/>
      <c r="J21" s="32"/>
      <c r="K21" s="32"/>
      <c r="L21" s="32"/>
      <c r="M21" s="25" t="s">
        <v>27</v>
      </c>
      <c r="N21" s="32"/>
      <c r="O21" s="22" t="str">
        <f aca="false">IF('Rekapitulácia stavby'!$AN$20="","",'Rekapitulácia stavby'!$AN$20)</f>
        <v/>
      </c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35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35236.9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36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15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0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35236.9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1</v>
      </c>
      <c r="E32" s="38" t="s">
        <v>42</v>
      </c>
      <c r="F32" s="123" t="n">
        <v>0.2</v>
      </c>
      <c r="G32" s="124" t="s">
        <v>43</v>
      </c>
      <c r="H32" s="125" t="n">
        <f aca="false">ROUND((SUM($BE$115:$BE$116)+SUM($BE$134:$BE$286)),2)</f>
        <v>0</v>
      </c>
      <c r="I32" s="125"/>
      <c r="J32" s="125"/>
      <c r="K32" s="32"/>
      <c r="L32" s="32"/>
      <c r="M32" s="125" t="n">
        <f aca="false">ROUND(ROUND((SUM($BE$115:$BE$116)+SUM($BE$134:$BE$286)),2)*$F$32,2)</f>
        <v>0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4</v>
      </c>
      <c r="F33" s="123" t="n">
        <v>0.2</v>
      </c>
      <c r="G33" s="124" t="s">
        <v>43</v>
      </c>
      <c r="H33" s="125" t="n">
        <f aca="false">ROUND((SUM($BF$115:$BF$116)+SUM($BF$134:$BF$286)),2)</f>
        <v>35236.9</v>
      </c>
      <c r="I33" s="125"/>
      <c r="J33" s="125"/>
      <c r="K33" s="32"/>
      <c r="L33" s="32"/>
      <c r="M33" s="125" t="n">
        <f aca="false">ROUND(ROUND((SUM($BF$115:$BF$116)+SUM($BF$134:$BF$286)),2)*$F$33,2)</f>
        <v>7047.38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5</v>
      </c>
      <c r="F34" s="123" t="n">
        <v>0.2</v>
      </c>
      <c r="G34" s="124" t="s">
        <v>43</v>
      </c>
      <c r="H34" s="125" t="n">
        <f aca="false">ROUND((SUM($BG$115:$BG$116)+SUM($BG$134:$BG$286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6</v>
      </c>
      <c r="F35" s="123" t="n">
        <v>0.2</v>
      </c>
      <c r="G35" s="124" t="s">
        <v>43</v>
      </c>
      <c r="H35" s="125" t="n">
        <f aca="false">ROUND((SUM($BH$115:$BH$116)+SUM($BH$134:$BH$286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47</v>
      </c>
      <c r="F36" s="123" t="n">
        <v>0</v>
      </c>
      <c r="G36" s="124" t="s">
        <v>43</v>
      </c>
      <c r="H36" s="125" t="n">
        <f aca="false">ROUND((SUM($BI$115:$BI$116)+SUM($BI$134:$BI$286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48</v>
      </c>
      <c r="E38" s="45"/>
      <c r="F38" s="45"/>
      <c r="G38" s="126" t="s">
        <v>49</v>
      </c>
      <c r="H38" s="46" t="s">
        <v>50</v>
      </c>
      <c r="I38" s="45"/>
      <c r="J38" s="45"/>
      <c r="K38" s="45"/>
      <c r="L38" s="48" t="n">
        <f aca="false">SUM($M$30:$M$36)</f>
        <v>42284.28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1</v>
      </c>
      <c r="E50" s="50"/>
      <c r="F50" s="50"/>
      <c r="G50" s="50"/>
      <c r="H50" s="51"/>
      <c r="I50" s="32"/>
      <c r="J50" s="49" t="s">
        <v>52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3</v>
      </c>
      <c r="E59" s="55"/>
      <c r="F59" s="55"/>
      <c r="G59" s="56" t="s">
        <v>54</v>
      </c>
      <c r="H59" s="57"/>
      <c r="I59" s="32"/>
      <c r="J59" s="54" t="s">
        <v>53</v>
      </c>
      <c r="K59" s="55"/>
      <c r="L59" s="55"/>
      <c r="M59" s="55"/>
      <c r="N59" s="56" t="s">
        <v>54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5</v>
      </c>
      <c r="E61" s="50"/>
      <c r="F61" s="50"/>
      <c r="G61" s="50"/>
      <c r="H61" s="51"/>
      <c r="I61" s="32"/>
      <c r="J61" s="49" t="s">
        <v>56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3</v>
      </c>
      <c r="E70" s="55"/>
      <c r="F70" s="55"/>
      <c r="G70" s="56" t="s">
        <v>54</v>
      </c>
      <c r="H70" s="57"/>
      <c r="I70" s="32"/>
      <c r="J70" s="54" t="s">
        <v>53</v>
      </c>
      <c r="K70" s="55"/>
      <c r="L70" s="55"/>
      <c r="M70" s="55"/>
      <c r="N70" s="56" t="s">
        <v>54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3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6</v>
      </c>
      <c r="D78" s="32"/>
      <c r="E78" s="32"/>
      <c r="F78" s="114" t="str">
        <f aca="false">$F$6</f>
        <v>Rekonštrukcia bytovky DD a DSS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33</v>
      </c>
      <c r="D79" s="32"/>
      <c r="E79" s="32"/>
      <c r="F79" s="70" t="str">
        <f aca="false">$F$7</f>
        <v>VII. - Vnútorné slaboprúdové rozvody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0</v>
      </c>
      <c r="D81" s="32"/>
      <c r="E81" s="32"/>
      <c r="F81" s="26" t="str">
        <f aca="false">$F$9</f>
        <v>A.H. Škultétyho 327/98, Veľký Krtíš</v>
      </c>
      <c r="G81" s="32"/>
      <c r="H81" s="32"/>
      <c r="I81" s="32"/>
      <c r="J81" s="32"/>
      <c r="K81" s="25" t="s">
        <v>22</v>
      </c>
      <c r="L81" s="32"/>
      <c r="M81" s="115" t="str">
        <f aca="false">IF($O$9="","",$O$9)</f>
        <v>19.10.2022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4</v>
      </c>
      <c r="D83" s="32"/>
      <c r="E83" s="32"/>
      <c r="F83" s="26" t="str">
        <f aca="false">$E$12</f>
        <v>DD a DSS Veľký Krtíš</v>
      </c>
      <c r="G83" s="32"/>
      <c r="H83" s="32"/>
      <c r="I83" s="32"/>
      <c r="J83" s="32"/>
      <c r="K83" s="25" t="s">
        <v>32</v>
      </c>
      <c r="L83" s="32"/>
      <c r="M83" s="74" t="str">
        <f aca="false">$E$18</f>
        <v>Ing. Attila Farkaš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28</v>
      </c>
      <c r="D84" s="32"/>
      <c r="E84" s="32"/>
      <c r="F84" s="26" t="str">
        <f aca="false">IF($E$15="","",$E$15)</f>
        <v>CEFA, s.r.o.</v>
      </c>
      <c r="G84" s="32"/>
      <c r="H84" s="32"/>
      <c r="I84" s="32"/>
      <c r="J84" s="32"/>
      <c r="K84" s="25" t="s">
        <v>35</v>
      </c>
      <c r="L84" s="32"/>
      <c r="M84" s="74" t="str">
        <f aca="false">$E$21</f>
        <v> 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38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39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4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34</f>
        <v>35236.9</v>
      </c>
      <c r="O88" s="89"/>
      <c r="P88" s="89"/>
      <c r="Q88" s="89"/>
      <c r="R88" s="33"/>
      <c r="T88" s="32"/>
      <c r="U88" s="32"/>
      <c r="AU88" s="12" t="s">
        <v>141</v>
      </c>
    </row>
    <row r="89" s="94" customFormat="true" ht="25.5" hidden="false" customHeight="true" outlineLevel="0" collapsed="false">
      <c r="B89" s="131"/>
      <c r="C89" s="132"/>
      <c r="D89" s="132" t="s">
        <v>2585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35</f>
        <v>13717.49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2586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36</f>
        <v>5425.41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2587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43</f>
        <v>903.84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2588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50</f>
        <v>7388.24</v>
      </c>
      <c r="O92" s="138"/>
      <c r="P92" s="138"/>
      <c r="Q92" s="138"/>
      <c r="R92" s="139"/>
      <c r="T92" s="137"/>
      <c r="U92" s="137"/>
    </row>
    <row r="93" s="94" customFormat="true" ht="25.5" hidden="false" customHeight="true" outlineLevel="0" collapsed="false">
      <c r="B93" s="131"/>
      <c r="C93" s="132"/>
      <c r="D93" s="132" t="s">
        <v>2589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3" t="n">
        <f aca="false">$N$160</f>
        <v>2524.44</v>
      </c>
      <c r="O93" s="133"/>
      <c r="P93" s="133"/>
      <c r="Q93" s="133"/>
      <c r="R93" s="134"/>
      <c r="T93" s="132"/>
      <c r="U93" s="132"/>
    </row>
    <row r="94" s="135" customFormat="true" ht="21" hidden="false" customHeight="true" outlineLevel="0" collapsed="false">
      <c r="B94" s="136"/>
      <c r="C94" s="137"/>
      <c r="D94" s="137" t="s">
        <v>2590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61</f>
        <v>832.04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2591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69</f>
        <v>1338.6</v>
      </c>
      <c r="O95" s="138"/>
      <c r="P95" s="138"/>
      <c r="Q95" s="138"/>
      <c r="R95" s="139"/>
      <c r="T95" s="137"/>
      <c r="U95" s="137"/>
    </row>
    <row r="96" s="135" customFormat="true" ht="21" hidden="false" customHeight="true" outlineLevel="0" collapsed="false">
      <c r="B96" s="136"/>
      <c r="C96" s="137"/>
      <c r="D96" s="137" t="s">
        <v>2592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$N$175</f>
        <v>64.44</v>
      </c>
      <c r="O96" s="138"/>
      <c r="P96" s="138"/>
      <c r="Q96" s="138"/>
      <c r="R96" s="139"/>
      <c r="T96" s="137"/>
      <c r="U96" s="137"/>
    </row>
    <row r="97" s="135" customFormat="true" ht="21" hidden="false" customHeight="true" outlineLevel="0" collapsed="false">
      <c r="B97" s="136"/>
      <c r="C97" s="137"/>
      <c r="D97" s="137" t="s">
        <v>2593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77</f>
        <v>289.36</v>
      </c>
      <c r="O97" s="138"/>
      <c r="P97" s="138"/>
      <c r="Q97" s="138"/>
      <c r="R97" s="139"/>
      <c r="T97" s="137"/>
      <c r="U97" s="137"/>
    </row>
    <row r="98" s="94" customFormat="true" ht="25.5" hidden="false" customHeight="true" outlineLevel="0" collapsed="false">
      <c r="B98" s="131"/>
      <c r="C98" s="132"/>
      <c r="D98" s="132" t="s">
        <v>2594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3" t="n">
        <f aca="false">$N$181</f>
        <v>4210.28</v>
      </c>
      <c r="O98" s="133"/>
      <c r="P98" s="133"/>
      <c r="Q98" s="133"/>
      <c r="R98" s="134"/>
      <c r="T98" s="132"/>
      <c r="U98" s="132"/>
    </row>
    <row r="99" s="135" customFormat="true" ht="21" hidden="false" customHeight="true" outlineLevel="0" collapsed="false">
      <c r="B99" s="136"/>
      <c r="C99" s="137"/>
      <c r="D99" s="137" t="s">
        <v>2595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82</f>
        <v>1244.4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2596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188</f>
        <v>1724.4</v>
      </c>
      <c r="O100" s="138"/>
      <c r="P100" s="138"/>
      <c r="Q100" s="138"/>
      <c r="R100" s="139"/>
      <c r="T100" s="137"/>
      <c r="U100" s="137"/>
    </row>
    <row r="101" s="135" customFormat="true" ht="21" hidden="false" customHeight="true" outlineLevel="0" collapsed="false">
      <c r="B101" s="136"/>
      <c r="C101" s="137"/>
      <c r="D101" s="137" t="s">
        <v>2597</v>
      </c>
      <c r="E101" s="137"/>
      <c r="F101" s="137"/>
      <c r="G101" s="137"/>
      <c r="H101" s="137"/>
      <c r="I101" s="137"/>
      <c r="J101" s="137"/>
      <c r="K101" s="137"/>
      <c r="L101" s="137"/>
      <c r="M101" s="137"/>
      <c r="N101" s="138" t="n">
        <f aca="false">$N$192</f>
        <v>1241.48</v>
      </c>
      <c r="O101" s="138"/>
      <c r="P101" s="138"/>
      <c r="Q101" s="138"/>
      <c r="R101" s="139"/>
      <c r="T101" s="137"/>
      <c r="U101" s="137"/>
    </row>
    <row r="102" s="94" customFormat="true" ht="25.5" hidden="false" customHeight="true" outlineLevel="0" collapsed="false">
      <c r="B102" s="131"/>
      <c r="C102" s="132"/>
      <c r="D102" s="132" t="s">
        <v>2598</v>
      </c>
      <c r="E102" s="132"/>
      <c r="F102" s="132"/>
      <c r="G102" s="132"/>
      <c r="H102" s="132"/>
      <c r="I102" s="132"/>
      <c r="J102" s="132"/>
      <c r="K102" s="132"/>
      <c r="L102" s="132"/>
      <c r="M102" s="132"/>
      <c r="N102" s="133" t="n">
        <f aca="false">$N$199</f>
        <v>2606.7</v>
      </c>
      <c r="O102" s="133"/>
      <c r="P102" s="133"/>
      <c r="Q102" s="133"/>
      <c r="R102" s="134"/>
      <c r="T102" s="132"/>
      <c r="U102" s="132"/>
    </row>
    <row r="103" s="135" customFormat="true" ht="21" hidden="false" customHeight="true" outlineLevel="0" collapsed="false">
      <c r="B103" s="136"/>
      <c r="C103" s="137"/>
      <c r="D103" s="137" t="s">
        <v>2599</v>
      </c>
      <c r="E103" s="137"/>
      <c r="F103" s="137"/>
      <c r="G103" s="137"/>
      <c r="H103" s="137"/>
      <c r="I103" s="137"/>
      <c r="J103" s="137"/>
      <c r="K103" s="137"/>
      <c r="L103" s="137"/>
      <c r="M103" s="137"/>
      <c r="N103" s="138" t="n">
        <f aca="false">$N$200</f>
        <v>0</v>
      </c>
      <c r="O103" s="138"/>
      <c r="P103" s="138"/>
      <c r="Q103" s="138"/>
      <c r="R103" s="139"/>
      <c r="T103" s="137"/>
      <c r="U103" s="137"/>
    </row>
    <row r="104" s="135" customFormat="true" ht="21" hidden="false" customHeight="true" outlineLevel="0" collapsed="false">
      <c r="B104" s="136"/>
      <c r="C104" s="137"/>
      <c r="D104" s="137" t="s">
        <v>2600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8" t="n">
        <f aca="false">$N$221</f>
        <v>2606.7</v>
      </c>
      <c r="O104" s="138"/>
      <c r="P104" s="138"/>
      <c r="Q104" s="138"/>
      <c r="R104" s="139"/>
      <c r="T104" s="137"/>
      <c r="U104" s="137"/>
    </row>
    <row r="105" s="94" customFormat="true" ht="25.5" hidden="false" customHeight="true" outlineLevel="0" collapsed="false">
      <c r="B105" s="131"/>
      <c r="C105" s="132"/>
      <c r="D105" s="132" t="s">
        <v>2601</v>
      </c>
      <c r="E105" s="132"/>
      <c r="F105" s="132"/>
      <c r="G105" s="132"/>
      <c r="H105" s="132"/>
      <c r="I105" s="132"/>
      <c r="J105" s="132"/>
      <c r="K105" s="132"/>
      <c r="L105" s="132"/>
      <c r="M105" s="132"/>
      <c r="N105" s="133" t="n">
        <f aca="false">$N$228</f>
        <v>3067.62</v>
      </c>
      <c r="O105" s="133"/>
      <c r="P105" s="133"/>
      <c r="Q105" s="133"/>
      <c r="R105" s="134"/>
      <c r="T105" s="132"/>
      <c r="U105" s="132"/>
    </row>
    <row r="106" s="135" customFormat="true" ht="21" hidden="false" customHeight="true" outlineLevel="0" collapsed="false">
      <c r="B106" s="136"/>
      <c r="C106" s="137"/>
      <c r="D106" s="137" t="s">
        <v>2602</v>
      </c>
      <c r="E106" s="137"/>
      <c r="F106" s="137"/>
      <c r="G106" s="137"/>
      <c r="H106" s="137"/>
      <c r="I106" s="137"/>
      <c r="J106" s="137"/>
      <c r="K106" s="137"/>
      <c r="L106" s="137"/>
      <c r="M106" s="137"/>
      <c r="N106" s="138" t="n">
        <f aca="false">$N$229</f>
        <v>3067.62</v>
      </c>
      <c r="O106" s="138"/>
      <c r="P106" s="138"/>
      <c r="Q106" s="138"/>
      <c r="R106" s="139"/>
      <c r="T106" s="137"/>
      <c r="U106" s="137"/>
    </row>
    <row r="107" s="94" customFormat="true" ht="25.5" hidden="false" customHeight="true" outlineLevel="0" collapsed="false">
      <c r="B107" s="131"/>
      <c r="C107" s="132"/>
      <c r="D107" s="132" t="s">
        <v>2603</v>
      </c>
      <c r="E107" s="132"/>
      <c r="F107" s="132"/>
      <c r="G107" s="132"/>
      <c r="H107" s="132"/>
      <c r="I107" s="132"/>
      <c r="J107" s="132"/>
      <c r="K107" s="132"/>
      <c r="L107" s="132"/>
      <c r="M107" s="132"/>
      <c r="N107" s="133" t="n">
        <f aca="false">$N$253</f>
        <v>4298.37</v>
      </c>
      <c r="O107" s="133"/>
      <c r="P107" s="133"/>
      <c r="Q107" s="133"/>
      <c r="R107" s="134"/>
      <c r="T107" s="132"/>
      <c r="U107" s="132"/>
    </row>
    <row r="108" s="135" customFormat="true" ht="21" hidden="false" customHeight="true" outlineLevel="0" collapsed="false">
      <c r="B108" s="136"/>
      <c r="C108" s="137"/>
      <c r="D108" s="137" t="s">
        <v>2604</v>
      </c>
      <c r="E108" s="137"/>
      <c r="F108" s="137"/>
      <c r="G108" s="137"/>
      <c r="H108" s="137"/>
      <c r="I108" s="137"/>
      <c r="J108" s="137"/>
      <c r="K108" s="137"/>
      <c r="L108" s="137"/>
      <c r="M108" s="137"/>
      <c r="N108" s="138" t="n">
        <f aca="false">$N$254</f>
        <v>839</v>
      </c>
      <c r="O108" s="138"/>
      <c r="P108" s="138"/>
      <c r="Q108" s="138"/>
      <c r="R108" s="139"/>
      <c r="T108" s="137"/>
      <c r="U108" s="137"/>
    </row>
    <row r="109" s="135" customFormat="true" ht="21" hidden="false" customHeight="true" outlineLevel="0" collapsed="false">
      <c r="B109" s="136"/>
      <c r="C109" s="137"/>
      <c r="D109" s="137" t="s">
        <v>2605</v>
      </c>
      <c r="E109" s="137"/>
      <c r="F109" s="137"/>
      <c r="G109" s="137"/>
      <c r="H109" s="137"/>
      <c r="I109" s="137"/>
      <c r="J109" s="137"/>
      <c r="K109" s="137"/>
      <c r="L109" s="137"/>
      <c r="M109" s="137"/>
      <c r="N109" s="138" t="n">
        <f aca="false">$N$259</f>
        <v>545.65</v>
      </c>
      <c r="O109" s="138"/>
      <c r="P109" s="138"/>
      <c r="Q109" s="138"/>
      <c r="R109" s="139"/>
      <c r="T109" s="137"/>
      <c r="U109" s="137"/>
    </row>
    <row r="110" s="135" customFormat="true" ht="21" hidden="false" customHeight="true" outlineLevel="0" collapsed="false">
      <c r="B110" s="136"/>
      <c r="C110" s="137"/>
      <c r="D110" s="137" t="s">
        <v>2606</v>
      </c>
      <c r="E110" s="137"/>
      <c r="F110" s="137"/>
      <c r="G110" s="137"/>
      <c r="H110" s="137"/>
      <c r="I110" s="137"/>
      <c r="J110" s="137"/>
      <c r="K110" s="137"/>
      <c r="L110" s="137"/>
      <c r="M110" s="137"/>
      <c r="N110" s="138" t="n">
        <f aca="false">$N$263</f>
        <v>2913.72</v>
      </c>
      <c r="O110" s="138"/>
      <c r="P110" s="138"/>
      <c r="Q110" s="138"/>
      <c r="R110" s="139"/>
      <c r="T110" s="137"/>
      <c r="U110" s="137"/>
    </row>
    <row r="111" s="94" customFormat="true" ht="25.5" hidden="false" customHeight="true" outlineLevel="0" collapsed="false">
      <c r="B111" s="131"/>
      <c r="C111" s="132"/>
      <c r="D111" s="132" t="s">
        <v>2607</v>
      </c>
      <c r="E111" s="132"/>
      <c r="F111" s="132"/>
      <c r="G111" s="132"/>
      <c r="H111" s="132"/>
      <c r="I111" s="132"/>
      <c r="J111" s="132"/>
      <c r="K111" s="132"/>
      <c r="L111" s="132"/>
      <c r="M111" s="132"/>
      <c r="N111" s="133" t="n">
        <f aca="false">$N$278</f>
        <v>4812</v>
      </c>
      <c r="O111" s="133"/>
      <c r="P111" s="133"/>
      <c r="Q111" s="133"/>
      <c r="R111" s="134"/>
      <c r="T111" s="132"/>
      <c r="U111" s="132"/>
    </row>
    <row r="112" s="135" customFormat="true" ht="21" hidden="false" customHeight="true" outlineLevel="0" collapsed="false">
      <c r="B112" s="136"/>
      <c r="C112" s="137"/>
      <c r="D112" s="137" t="s">
        <v>2608</v>
      </c>
      <c r="E112" s="137"/>
      <c r="F112" s="137"/>
      <c r="G112" s="137"/>
      <c r="H112" s="137"/>
      <c r="I112" s="137"/>
      <c r="J112" s="137"/>
      <c r="K112" s="137"/>
      <c r="L112" s="137"/>
      <c r="M112" s="137"/>
      <c r="N112" s="138" t="n">
        <f aca="false">$N$279</f>
        <v>4740</v>
      </c>
      <c r="O112" s="138"/>
      <c r="P112" s="138"/>
      <c r="Q112" s="138"/>
      <c r="R112" s="139"/>
      <c r="T112" s="137"/>
      <c r="U112" s="137"/>
    </row>
    <row r="113" s="135" customFormat="true" ht="21" hidden="false" customHeight="true" outlineLevel="0" collapsed="false">
      <c r="B113" s="136"/>
      <c r="C113" s="137"/>
      <c r="D113" s="137" t="s">
        <v>2609</v>
      </c>
      <c r="E113" s="137"/>
      <c r="F113" s="137"/>
      <c r="G113" s="137"/>
      <c r="H113" s="137"/>
      <c r="I113" s="137"/>
      <c r="J113" s="137"/>
      <c r="K113" s="137"/>
      <c r="L113" s="137"/>
      <c r="M113" s="137"/>
      <c r="N113" s="138" t="n">
        <f aca="false">$N$285</f>
        <v>72</v>
      </c>
      <c r="O113" s="138"/>
      <c r="P113" s="138"/>
      <c r="Q113" s="138"/>
      <c r="R113" s="139"/>
      <c r="T113" s="137"/>
      <c r="U113" s="137"/>
    </row>
    <row r="114" s="12" customFormat="true" ht="22.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  <c r="T114" s="32"/>
      <c r="U114" s="32"/>
    </row>
    <row r="115" s="12" customFormat="true" ht="30" hidden="false" customHeight="true" outlineLevel="0" collapsed="false">
      <c r="B115" s="31"/>
      <c r="C115" s="88" t="s">
        <v>178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89" t="n">
        <v>0</v>
      </c>
      <c r="O115" s="89"/>
      <c r="P115" s="89"/>
      <c r="Q115" s="89"/>
      <c r="R115" s="33"/>
      <c r="T115" s="140"/>
      <c r="U115" s="141" t="s">
        <v>41</v>
      </c>
    </row>
    <row r="116" s="12" customFormat="true" ht="18.7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  <c r="T116" s="32"/>
      <c r="U116" s="32"/>
    </row>
    <row r="117" s="12" customFormat="true" ht="30" hidden="false" customHeight="true" outlineLevel="0" collapsed="false">
      <c r="B117" s="31"/>
      <c r="C117" s="110" t="s">
        <v>126</v>
      </c>
      <c r="D117" s="43"/>
      <c r="E117" s="43"/>
      <c r="F117" s="43"/>
      <c r="G117" s="43"/>
      <c r="H117" s="43"/>
      <c r="I117" s="43"/>
      <c r="J117" s="43"/>
      <c r="K117" s="43"/>
      <c r="L117" s="111" t="n">
        <f aca="false">ROUND(SUM($N$88+$N$115),2)</f>
        <v>35236.9</v>
      </c>
      <c r="M117" s="111"/>
      <c r="N117" s="111"/>
      <c r="O117" s="111"/>
      <c r="P117" s="111"/>
      <c r="Q117" s="111"/>
      <c r="R117" s="33"/>
      <c r="T117" s="32"/>
      <c r="U117" s="32"/>
    </row>
    <row r="118" s="12" customFormat="true" ht="7.5" hidden="false" customHeight="true" outlineLevel="0" collapsed="false">
      <c r="B118" s="58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60"/>
      <c r="T118" s="32"/>
      <c r="U118" s="32"/>
    </row>
    <row r="122" s="12" customFormat="true" ht="7.5" hidden="false" customHeight="true" outlineLevel="0" collapsed="false">
      <c r="B122" s="61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3"/>
    </row>
    <row r="123" s="12" customFormat="true" ht="37.5" hidden="false" customHeight="true" outlineLevel="0" collapsed="false">
      <c r="B123" s="31"/>
      <c r="C123" s="17" t="s">
        <v>179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33"/>
    </row>
    <row r="124" s="12" customFormat="true" ht="7.5" hidden="false" customHeight="true" outlineLevel="0" collapsed="false">
      <c r="B124" s="3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3"/>
    </row>
    <row r="125" s="12" customFormat="true" ht="30.75" hidden="false" customHeight="true" outlineLevel="0" collapsed="false">
      <c r="B125" s="31"/>
      <c r="C125" s="25" t="s">
        <v>16</v>
      </c>
      <c r="D125" s="32"/>
      <c r="E125" s="32"/>
      <c r="F125" s="114" t="str">
        <f aca="false">$F$6</f>
        <v>Rekonštrukcia bytovky DD a DSS</v>
      </c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32"/>
      <c r="R125" s="33"/>
    </row>
    <row r="126" s="12" customFormat="true" ht="37.5" hidden="false" customHeight="true" outlineLevel="0" collapsed="false">
      <c r="B126" s="31"/>
      <c r="C126" s="69" t="s">
        <v>133</v>
      </c>
      <c r="D126" s="32"/>
      <c r="E126" s="32"/>
      <c r="F126" s="70" t="str">
        <f aca="false">$F$7</f>
        <v>VII. - Vnútorné slaboprúdové rozvody</v>
      </c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32"/>
      <c r="R126" s="33"/>
    </row>
    <row r="127" s="12" customFormat="true" ht="7.5" hidden="false" customHeight="true" outlineLevel="0" collapsed="false">
      <c r="B127" s="31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3"/>
    </row>
    <row r="128" s="12" customFormat="true" ht="18.75" hidden="false" customHeight="true" outlineLevel="0" collapsed="false">
      <c r="B128" s="31"/>
      <c r="C128" s="25" t="s">
        <v>20</v>
      </c>
      <c r="D128" s="32"/>
      <c r="E128" s="32"/>
      <c r="F128" s="26" t="str">
        <f aca="false">$F$9</f>
        <v>A.H. Škultétyho 327/98, Veľký Krtíš</v>
      </c>
      <c r="G128" s="32"/>
      <c r="H128" s="32"/>
      <c r="I128" s="32"/>
      <c r="J128" s="32"/>
      <c r="K128" s="25" t="s">
        <v>22</v>
      </c>
      <c r="L128" s="32"/>
      <c r="M128" s="115" t="str">
        <f aca="false">IF($O$9="","",$O$9)</f>
        <v>19.10.2022</v>
      </c>
      <c r="N128" s="115"/>
      <c r="O128" s="115"/>
      <c r="P128" s="115"/>
      <c r="Q128" s="32"/>
      <c r="R128" s="33"/>
    </row>
    <row r="129" s="12" customFormat="true" ht="7.5" hidden="false" customHeight="true" outlineLevel="0" collapsed="false">
      <c r="B129" s="31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3"/>
    </row>
    <row r="130" s="12" customFormat="true" ht="15.75" hidden="false" customHeight="true" outlineLevel="0" collapsed="false">
      <c r="B130" s="31"/>
      <c r="C130" s="25" t="s">
        <v>24</v>
      </c>
      <c r="D130" s="32"/>
      <c r="E130" s="32"/>
      <c r="F130" s="26" t="str">
        <f aca="false">$E$12</f>
        <v>DD a DSS Veľký Krtíš</v>
      </c>
      <c r="G130" s="32"/>
      <c r="H130" s="32"/>
      <c r="I130" s="32"/>
      <c r="J130" s="32"/>
      <c r="K130" s="25" t="s">
        <v>32</v>
      </c>
      <c r="L130" s="32"/>
      <c r="M130" s="74" t="str">
        <f aca="false">$E$18</f>
        <v>Ing. Attila Farkaš</v>
      </c>
      <c r="N130" s="74"/>
      <c r="O130" s="74"/>
      <c r="P130" s="74"/>
      <c r="Q130" s="74"/>
      <c r="R130" s="33"/>
    </row>
    <row r="131" s="12" customFormat="true" ht="15" hidden="false" customHeight="true" outlineLevel="0" collapsed="false">
      <c r="B131" s="31"/>
      <c r="C131" s="25" t="s">
        <v>28</v>
      </c>
      <c r="D131" s="32"/>
      <c r="E131" s="32"/>
      <c r="F131" s="26" t="str">
        <f aca="false">IF($E$15="","",$E$15)</f>
        <v>CEFA, s.r.o.</v>
      </c>
      <c r="G131" s="32"/>
      <c r="H131" s="32"/>
      <c r="I131" s="32"/>
      <c r="J131" s="32"/>
      <c r="K131" s="25" t="s">
        <v>35</v>
      </c>
      <c r="L131" s="32"/>
      <c r="M131" s="74" t="str">
        <f aca="false">$E$21</f>
        <v> </v>
      </c>
      <c r="N131" s="74"/>
      <c r="O131" s="74"/>
      <c r="P131" s="74"/>
      <c r="Q131" s="74"/>
      <c r="R131" s="33"/>
    </row>
    <row r="132" s="12" customFormat="true" ht="11.25" hidden="false" customHeight="true" outlineLevel="0" collapsed="false">
      <c r="B132" s="31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3"/>
    </row>
    <row r="133" s="142" customFormat="true" ht="30" hidden="false" customHeight="true" outlineLevel="0" collapsed="false">
      <c r="B133" s="143"/>
      <c r="C133" s="144" t="s">
        <v>180</v>
      </c>
      <c r="D133" s="145" t="s">
        <v>181</v>
      </c>
      <c r="E133" s="145" t="s">
        <v>59</v>
      </c>
      <c r="F133" s="145" t="s">
        <v>182</v>
      </c>
      <c r="G133" s="145"/>
      <c r="H133" s="145"/>
      <c r="I133" s="145"/>
      <c r="J133" s="145" t="s">
        <v>183</v>
      </c>
      <c r="K133" s="145" t="s">
        <v>184</v>
      </c>
      <c r="L133" s="145" t="s">
        <v>185</v>
      </c>
      <c r="M133" s="145"/>
      <c r="N133" s="146" t="s">
        <v>186</v>
      </c>
      <c r="O133" s="146"/>
      <c r="P133" s="146"/>
      <c r="Q133" s="146"/>
      <c r="R133" s="147"/>
      <c r="T133" s="83" t="s">
        <v>187</v>
      </c>
      <c r="U133" s="84" t="s">
        <v>41</v>
      </c>
      <c r="V133" s="84" t="s">
        <v>188</v>
      </c>
      <c r="W133" s="84" t="s">
        <v>189</v>
      </c>
      <c r="X133" s="84" t="s">
        <v>190</v>
      </c>
      <c r="Y133" s="84" t="s">
        <v>191</v>
      </c>
      <c r="Z133" s="84" t="s">
        <v>192</v>
      </c>
      <c r="AA133" s="85" t="s">
        <v>193</v>
      </c>
    </row>
    <row r="134" s="12" customFormat="true" ht="30" hidden="false" customHeight="true" outlineLevel="0" collapsed="false">
      <c r="B134" s="31"/>
      <c r="C134" s="88" t="s">
        <v>135</v>
      </c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148" t="n">
        <f aca="false">$BK$134</f>
        <v>35236.9</v>
      </c>
      <c r="O134" s="148"/>
      <c r="P134" s="148"/>
      <c r="Q134" s="148"/>
      <c r="R134" s="33"/>
      <c r="T134" s="87"/>
      <c r="U134" s="50"/>
      <c r="V134" s="50"/>
      <c r="W134" s="149" t="n">
        <f aca="false">$W$135+$W$160+$W$181+$W$199+$W$228+$W$253+$W$278</f>
        <v>0</v>
      </c>
      <c r="X134" s="50"/>
      <c r="Y134" s="149" t="n">
        <f aca="false">$Y$135+$Y$160+$Y$181+$Y$199+$Y$228+$Y$253+$Y$278</f>
        <v>0</v>
      </c>
      <c r="Z134" s="50"/>
      <c r="AA134" s="150" t="n">
        <f aca="false">$AA$135+$AA$160+$AA$181+$AA$199+$AA$228+$AA$253+$AA$278</f>
        <v>0</v>
      </c>
      <c r="AT134" s="12" t="s">
        <v>76</v>
      </c>
      <c r="AU134" s="12" t="s">
        <v>141</v>
      </c>
      <c r="BK134" s="151" t="n">
        <f aca="false">$BK$135+$BK$160+$BK$181+$BK$199+$BK$228+$BK$253+$BK$278</f>
        <v>35236.9</v>
      </c>
    </row>
    <row r="135" s="152" customFormat="true" ht="37.5" hidden="false" customHeight="true" outlineLevel="0" collapsed="false">
      <c r="B135" s="153"/>
      <c r="C135" s="154"/>
      <c r="D135" s="155" t="s">
        <v>2585</v>
      </c>
      <c r="E135" s="155"/>
      <c r="F135" s="155"/>
      <c r="G135" s="155"/>
      <c r="H135" s="155"/>
      <c r="I135" s="155"/>
      <c r="J135" s="155"/>
      <c r="K135" s="155"/>
      <c r="L135" s="155"/>
      <c r="M135" s="155"/>
      <c r="N135" s="156" t="n">
        <f aca="false">$BK$135</f>
        <v>13717.49</v>
      </c>
      <c r="O135" s="156"/>
      <c r="P135" s="156"/>
      <c r="Q135" s="156"/>
      <c r="R135" s="157"/>
      <c r="T135" s="158"/>
      <c r="U135" s="154"/>
      <c r="V135" s="154"/>
      <c r="W135" s="159" t="n">
        <f aca="false">$W$136+$W$143+$W$150</f>
        <v>0</v>
      </c>
      <c r="X135" s="154"/>
      <c r="Y135" s="159" t="n">
        <f aca="false">$Y$136+$Y$143+$Y$150</f>
        <v>0</v>
      </c>
      <c r="Z135" s="154"/>
      <c r="AA135" s="160" t="n">
        <f aca="false">$AA$136+$AA$143+$AA$150</f>
        <v>0</v>
      </c>
      <c r="AR135" s="161" t="s">
        <v>85</v>
      </c>
      <c r="AT135" s="161" t="s">
        <v>76</v>
      </c>
      <c r="AU135" s="161" t="s">
        <v>77</v>
      </c>
      <c r="AY135" s="161" t="s">
        <v>194</v>
      </c>
      <c r="BK135" s="162" t="n">
        <f aca="false">$BK$136+$BK$143+$BK$150</f>
        <v>13717.49</v>
      </c>
    </row>
    <row r="136" s="152" customFormat="true" ht="21" hidden="false" customHeight="true" outlineLevel="0" collapsed="false">
      <c r="B136" s="153"/>
      <c r="C136" s="154"/>
      <c r="D136" s="163" t="s">
        <v>2586</v>
      </c>
      <c r="E136" s="163"/>
      <c r="F136" s="163"/>
      <c r="G136" s="163"/>
      <c r="H136" s="163"/>
      <c r="I136" s="163"/>
      <c r="J136" s="163"/>
      <c r="K136" s="163"/>
      <c r="L136" s="163"/>
      <c r="M136" s="163"/>
      <c r="N136" s="164" t="n">
        <f aca="false">$BK$136</f>
        <v>5425.41</v>
      </c>
      <c r="O136" s="164"/>
      <c r="P136" s="164"/>
      <c r="Q136" s="164"/>
      <c r="R136" s="157"/>
      <c r="T136" s="158"/>
      <c r="U136" s="154"/>
      <c r="V136" s="154"/>
      <c r="W136" s="159" t="n">
        <f aca="false">SUM($W$137:$W$142)</f>
        <v>0</v>
      </c>
      <c r="X136" s="154"/>
      <c r="Y136" s="159" t="n">
        <f aca="false">SUM($Y$137:$Y$142)</f>
        <v>0</v>
      </c>
      <c r="Z136" s="154"/>
      <c r="AA136" s="160" t="n">
        <f aca="false">SUM($AA$137:$AA$142)</f>
        <v>0</v>
      </c>
      <c r="AR136" s="161" t="s">
        <v>85</v>
      </c>
      <c r="AT136" s="161" t="s">
        <v>76</v>
      </c>
      <c r="AU136" s="161" t="s">
        <v>85</v>
      </c>
      <c r="AY136" s="161" t="s">
        <v>194</v>
      </c>
      <c r="BK136" s="162" t="n">
        <f aca="false">SUM($BK$137:$BK$142)</f>
        <v>5425.41</v>
      </c>
    </row>
    <row r="137" s="12" customFormat="true" ht="27" hidden="false" customHeight="true" outlineLevel="0" collapsed="false">
      <c r="B137" s="31"/>
      <c r="C137" s="165" t="s">
        <v>85</v>
      </c>
      <c r="D137" s="165" t="s">
        <v>195</v>
      </c>
      <c r="E137" s="166" t="s">
        <v>2610</v>
      </c>
      <c r="F137" s="167" t="s">
        <v>2611</v>
      </c>
      <c r="G137" s="167"/>
      <c r="H137" s="167"/>
      <c r="I137" s="167"/>
      <c r="J137" s="168" t="s">
        <v>321</v>
      </c>
      <c r="K137" s="169" t="n">
        <v>2</v>
      </c>
      <c r="L137" s="170" t="n">
        <v>670.68</v>
      </c>
      <c r="M137" s="170"/>
      <c r="N137" s="170" t="n">
        <f aca="false">ROUND($L$137*$K$137,2)</f>
        <v>1341.36</v>
      </c>
      <c r="O137" s="170"/>
      <c r="P137" s="170"/>
      <c r="Q137" s="170"/>
      <c r="R137" s="33"/>
      <c r="T137" s="171"/>
      <c r="U137" s="40" t="s">
        <v>44</v>
      </c>
      <c r="V137" s="172" t="n">
        <v>0</v>
      </c>
      <c r="W137" s="172" t="n">
        <f aca="false">$V$137*$K$137</f>
        <v>0</v>
      </c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2" t="s">
        <v>199</v>
      </c>
      <c r="AT137" s="12" t="s">
        <v>195</v>
      </c>
      <c r="AU137" s="12" t="s">
        <v>200</v>
      </c>
      <c r="AY137" s="12" t="s">
        <v>194</v>
      </c>
      <c r="BE137" s="174" t="n">
        <f aca="false">IF($U$137="základná",$N$137,0)</f>
        <v>0</v>
      </c>
      <c r="BF137" s="174" t="n">
        <f aca="false">IF($U$137="znížená",$N$137,0)</f>
        <v>1341.36</v>
      </c>
      <c r="BG137" s="174" t="n">
        <f aca="false">IF($U$137="zákl. prenesená",$N$137,0)</f>
        <v>0</v>
      </c>
      <c r="BH137" s="174" t="n">
        <f aca="false">IF($U$137="zníž. prenesená",$N$137,0)</f>
        <v>0</v>
      </c>
      <c r="BI137" s="174" t="n">
        <f aca="false">IF($U$137="nulová",$N$137,0)</f>
        <v>0</v>
      </c>
      <c r="BJ137" s="12" t="s">
        <v>200</v>
      </c>
      <c r="BK137" s="174" t="n">
        <f aca="false">ROUND($L$137*$K$137,2)</f>
        <v>1341.36</v>
      </c>
      <c r="BL137" s="12" t="s">
        <v>199</v>
      </c>
      <c r="BM137" s="12" t="s">
        <v>85</v>
      </c>
    </row>
    <row r="138" s="12" customFormat="true" ht="15.75" hidden="false" customHeight="true" outlineLevel="0" collapsed="false">
      <c r="B138" s="31"/>
      <c r="C138" s="165" t="s">
        <v>200</v>
      </c>
      <c r="D138" s="165" t="s">
        <v>195</v>
      </c>
      <c r="E138" s="166" t="s">
        <v>2612</v>
      </c>
      <c r="F138" s="167" t="s">
        <v>2613</v>
      </c>
      <c r="G138" s="167"/>
      <c r="H138" s="167"/>
      <c r="I138" s="167"/>
      <c r="J138" s="168" t="s">
        <v>321</v>
      </c>
      <c r="K138" s="169" t="n">
        <v>2</v>
      </c>
      <c r="L138" s="170" t="n">
        <v>22.2</v>
      </c>
      <c r="M138" s="170"/>
      <c r="N138" s="170" t="n">
        <f aca="false">ROUND($L$138*$K$138,2)</f>
        <v>44.4</v>
      </c>
      <c r="O138" s="170"/>
      <c r="P138" s="170"/>
      <c r="Q138" s="170"/>
      <c r="R138" s="33"/>
      <c r="T138" s="171"/>
      <c r="U138" s="40" t="s">
        <v>44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199</v>
      </c>
      <c r="AT138" s="12" t="s">
        <v>195</v>
      </c>
      <c r="AU138" s="12" t="s">
        <v>200</v>
      </c>
      <c r="AY138" s="12" t="s">
        <v>194</v>
      </c>
      <c r="BE138" s="174" t="n">
        <f aca="false">IF($U$138="základná",$N$138,0)</f>
        <v>0</v>
      </c>
      <c r="BF138" s="174" t="n">
        <f aca="false">IF($U$138="znížená",$N$138,0)</f>
        <v>44.4</v>
      </c>
      <c r="BG138" s="174" t="n">
        <f aca="false">IF($U$138="zákl. prenesená",$N$138,0)</f>
        <v>0</v>
      </c>
      <c r="BH138" s="174" t="n">
        <f aca="false">IF($U$138="zníž. prenesená",$N$138,0)</f>
        <v>0</v>
      </c>
      <c r="BI138" s="174" t="n">
        <f aca="false">IF($U$138="nulová",$N$138,0)</f>
        <v>0</v>
      </c>
      <c r="BJ138" s="12" t="s">
        <v>200</v>
      </c>
      <c r="BK138" s="174" t="n">
        <f aca="false">ROUND($L$138*$K$138,2)</f>
        <v>44.4</v>
      </c>
      <c r="BL138" s="12" t="s">
        <v>199</v>
      </c>
      <c r="BM138" s="12" t="s">
        <v>200</v>
      </c>
    </row>
    <row r="139" s="12" customFormat="true" ht="15.75" hidden="false" customHeight="true" outlineLevel="0" collapsed="false">
      <c r="B139" s="31"/>
      <c r="C139" s="165" t="s">
        <v>203</v>
      </c>
      <c r="D139" s="165" t="s">
        <v>195</v>
      </c>
      <c r="E139" s="166" t="s">
        <v>2614</v>
      </c>
      <c r="F139" s="167" t="s">
        <v>2615</v>
      </c>
      <c r="G139" s="167"/>
      <c r="H139" s="167"/>
      <c r="I139" s="167"/>
      <c r="J139" s="168" t="s">
        <v>321</v>
      </c>
      <c r="K139" s="169" t="n">
        <v>2</v>
      </c>
      <c r="L139" s="170" t="n">
        <v>46.75</v>
      </c>
      <c r="M139" s="170"/>
      <c r="N139" s="170" t="n">
        <f aca="false">ROUND($L$139*$K$139,2)</f>
        <v>93.5</v>
      </c>
      <c r="O139" s="170"/>
      <c r="P139" s="170"/>
      <c r="Q139" s="170"/>
      <c r="R139" s="33"/>
      <c r="T139" s="171"/>
      <c r="U139" s="40" t="s">
        <v>44</v>
      </c>
      <c r="V139" s="172" t="n">
        <v>0</v>
      </c>
      <c r="W139" s="172" t="n">
        <f aca="false">$V$139*$K$139</f>
        <v>0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99</v>
      </c>
      <c r="AT139" s="12" t="s">
        <v>195</v>
      </c>
      <c r="AU139" s="12" t="s">
        <v>200</v>
      </c>
      <c r="AY139" s="12" t="s">
        <v>194</v>
      </c>
      <c r="BE139" s="174" t="n">
        <f aca="false">IF($U$139="základná",$N$139,0)</f>
        <v>0</v>
      </c>
      <c r="BF139" s="174" t="n">
        <f aca="false">IF($U$139="znížená",$N$139,0)</f>
        <v>93.5</v>
      </c>
      <c r="BG139" s="174" t="n">
        <f aca="false">IF($U$139="zákl. prenesená",$N$139,0)</f>
        <v>0</v>
      </c>
      <c r="BH139" s="174" t="n">
        <f aca="false">IF($U$139="zníž. prenesená",$N$139,0)</f>
        <v>0</v>
      </c>
      <c r="BI139" s="174" t="n">
        <f aca="false">IF($U$139="nulová",$N$139,0)</f>
        <v>0</v>
      </c>
      <c r="BJ139" s="12" t="s">
        <v>200</v>
      </c>
      <c r="BK139" s="174" t="n">
        <f aca="false">ROUND($L$139*$K$139,2)</f>
        <v>93.5</v>
      </c>
      <c r="BL139" s="12" t="s">
        <v>199</v>
      </c>
      <c r="BM139" s="12" t="s">
        <v>203</v>
      </c>
    </row>
    <row r="140" s="12" customFormat="true" ht="27" hidden="false" customHeight="true" outlineLevel="0" collapsed="false">
      <c r="B140" s="31"/>
      <c r="C140" s="165" t="s">
        <v>199</v>
      </c>
      <c r="D140" s="165" t="s">
        <v>195</v>
      </c>
      <c r="E140" s="166" t="s">
        <v>2616</v>
      </c>
      <c r="F140" s="167" t="s">
        <v>2617</v>
      </c>
      <c r="G140" s="167"/>
      <c r="H140" s="167"/>
      <c r="I140" s="167"/>
      <c r="J140" s="168" t="s">
        <v>321</v>
      </c>
      <c r="K140" s="169" t="n">
        <v>6</v>
      </c>
      <c r="L140" s="170" t="n">
        <v>400.2</v>
      </c>
      <c r="M140" s="170"/>
      <c r="N140" s="170" t="n">
        <f aca="false">ROUND($L$140*$K$140,2)</f>
        <v>2401.2</v>
      </c>
      <c r="O140" s="170"/>
      <c r="P140" s="170"/>
      <c r="Q140" s="170"/>
      <c r="R140" s="33"/>
      <c r="T140" s="171"/>
      <c r="U140" s="40" t="s">
        <v>44</v>
      </c>
      <c r="V140" s="172" t="n">
        <v>0</v>
      </c>
      <c r="W140" s="172" t="n">
        <f aca="false">$V$140*$K$140</f>
        <v>0</v>
      </c>
      <c r="X140" s="172" t="n">
        <v>0</v>
      </c>
      <c r="Y140" s="172" t="n">
        <f aca="false">$X$140*$K$140</f>
        <v>0</v>
      </c>
      <c r="Z140" s="172" t="n">
        <v>0</v>
      </c>
      <c r="AA140" s="173" t="n">
        <f aca="false">$Z$140*$K$140</f>
        <v>0</v>
      </c>
      <c r="AR140" s="12" t="s">
        <v>199</v>
      </c>
      <c r="AT140" s="12" t="s">
        <v>195</v>
      </c>
      <c r="AU140" s="12" t="s">
        <v>200</v>
      </c>
      <c r="AY140" s="12" t="s">
        <v>194</v>
      </c>
      <c r="BE140" s="174" t="n">
        <f aca="false">IF($U$140="základná",$N$140,0)</f>
        <v>0</v>
      </c>
      <c r="BF140" s="174" t="n">
        <f aca="false">IF($U$140="znížená",$N$140,0)</f>
        <v>2401.2</v>
      </c>
      <c r="BG140" s="174" t="n">
        <f aca="false">IF($U$140="zákl. prenesená",$N$140,0)</f>
        <v>0</v>
      </c>
      <c r="BH140" s="174" t="n">
        <f aca="false">IF($U$140="zníž. prenesená",$N$140,0)</f>
        <v>0</v>
      </c>
      <c r="BI140" s="174" t="n">
        <f aca="false">IF($U$140="nulová",$N$140,0)</f>
        <v>0</v>
      </c>
      <c r="BJ140" s="12" t="s">
        <v>200</v>
      </c>
      <c r="BK140" s="174" t="n">
        <f aca="false">ROUND($L$140*$K$140,2)</f>
        <v>2401.2</v>
      </c>
      <c r="BL140" s="12" t="s">
        <v>199</v>
      </c>
      <c r="BM140" s="12" t="s">
        <v>199</v>
      </c>
    </row>
    <row r="141" s="12" customFormat="true" ht="15.75" hidden="false" customHeight="true" outlineLevel="0" collapsed="false">
      <c r="B141" s="31"/>
      <c r="C141" s="165" t="s">
        <v>209</v>
      </c>
      <c r="D141" s="165" t="s">
        <v>195</v>
      </c>
      <c r="E141" s="166" t="s">
        <v>2618</v>
      </c>
      <c r="F141" s="167" t="s">
        <v>2619</v>
      </c>
      <c r="G141" s="167"/>
      <c r="H141" s="167"/>
      <c r="I141" s="167"/>
      <c r="J141" s="168" t="s">
        <v>1572</v>
      </c>
      <c r="K141" s="169" t="n">
        <v>4</v>
      </c>
      <c r="L141" s="170" t="n">
        <v>30</v>
      </c>
      <c r="M141" s="170"/>
      <c r="N141" s="170" t="n">
        <f aca="false">ROUND($L$141*$K$141,2)</f>
        <v>120</v>
      </c>
      <c r="O141" s="170"/>
      <c r="P141" s="170"/>
      <c r="Q141" s="170"/>
      <c r="R141" s="33"/>
      <c r="T141" s="171"/>
      <c r="U141" s="40" t="s">
        <v>44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199</v>
      </c>
      <c r="AT141" s="12" t="s">
        <v>195</v>
      </c>
      <c r="AU141" s="12" t="s">
        <v>200</v>
      </c>
      <c r="AY141" s="12" t="s">
        <v>194</v>
      </c>
      <c r="BE141" s="174" t="n">
        <f aca="false">IF($U$141="základná",$N$141,0)</f>
        <v>0</v>
      </c>
      <c r="BF141" s="174" t="n">
        <f aca="false">IF($U$141="znížená",$N$141,0)</f>
        <v>120</v>
      </c>
      <c r="BG141" s="174" t="n">
        <f aca="false">IF($U$141="zákl. prenesená",$N$141,0)</f>
        <v>0</v>
      </c>
      <c r="BH141" s="174" t="n">
        <f aca="false">IF($U$141="zníž. prenesená",$N$141,0)</f>
        <v>0</v>
      </c>
      <c r="BI141" s="174" t="n">
        <f aca="false">IF($U$141="nulová",$N$141,0)</f>
        <v>0</v>
      </c>
      <c r="BJ141" s="12" t="s">
        <v>200</v>
      </c>
      <c r="BK141" s="174" t="n">
        <f aca="false">ROUND($L$141*$K$141,2)</f>
        <v>120</v>
      </c>
      <c r="BL141" s="12" t="s">
        <v>199</v>
      </c>
      <c r="BM141" s="12" t="s">
        <v>209</v>
      </c>
    </row>
    <row r="142" s="12" customFormat="true" ht="27" hidden="false" customHeight="true" outlineLevel="0" collapsed="false">
      <c r="B142" s="31"/>
      <c r="C142" s="165" t="s">
        <v>212</v>
      </c>
      <c r="D142" s="165" t="s">
        <v>195</v>
      </c>
      <c r="E142" s="166" t="s">
        <v>2620</v>
      </c>
      <c r="F142" s="167" t="s">
        <v>2621</v>
      </c>
      <c r="G142" s="167"/>
      <c r="H142" s="167"/>
      <c r="I142" s="167"/>
      <c r="J142" s="168" t="s">
        <v>321</v>
      </c>
      <c r="K142" s="169" t="n">
        <v>1</v>
      </c>
      <c r="L142" s="170" t="n">
        <v>1424.95</v>
      </c>
      <c r="M142" s="170"/>
      <c r="N142" s="170" t="n">
        <f aca="false">ROUND($L$142*$K$142,2)</f>
        <v>1424.95</v>
      </c>
      <c r="O142" s="170"/>
      <c r="P142" s="170"/>
      <c r="Q142" s="170"/>
      <c r="R142" s="33"/>
      <c r="T142" s="171"/>
      <c r="U142" s="40" t="s">
        <v>44</v>
      </c>
      <c r="V142" s="172" t="n">
        <v>0</v>
      </c>
      <c r="W142" s="172" t="n">
        <f aca="false">$V$142*$K$142</f>
        <v>0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199</v>
      </c>
      <c r="AT142" s="12" t="s">
        <v>195</v>
      </c>
      <c r="AU142" s="12" t="s">
        <v>200</v>
      </c>
      <c r="AY142" s="12" t="s">
        <v>194</v>
      </c>
      <c r="BE142" s="174" t="n">
        <f aca="false">IF($U$142="základná",$N$142,0)</f>
        <v>0</v>
      </c>
      <c r="BF142" s="174" t="n">
        <f aca="false">IF($U$142="znížená",$N$142,0)</f>
        <v>1424.95</v>
      </c>
      <c r="BG142" s="174" t="n">
        <f aca="false">IF($U$142="zákl. prenesená",$N$142,0)</f>
        <v>0</v>
      </c>
      <c r="BH142" s="174" t="n">
        <f aca="false">IF($U$142="zníž. prenesená",$N$142,0)</f>
        <v>0</v>
      </c>
      <c r="BI142" s="174" t="n">
        <f aca="false">IF($U$142="nulová",$N$142,0)</f>
        <v>0</v>
      </c>
      <c r="BJ142" s="12" t="s">
        <v>200</v>
      </c>
      <c r="BK142" s="174" t="n">
        <f aca="false">ROUND($L$142*$K$142,2)</f>
        <v>1424.95</v>
      </c>
      <c r="BL142" s="12" t="s">
        <v>199</v>
      </c>
      <c r="BM142" s="12" t="s">
        <v>212</v>
      </c>
    </row>
    <row r="143" s="152" customFormat="true" ht="30.75" hidden="false" customHeight="true" outlineLevel="0" collapsed="false">
      <c r="B143" s="153"/>
      <c r="C143" s="154"/>
      <c r="D143" s="163" t="s">
        <v>2587</v>
      </c>
      <c r="E143" s="163"/>
      <c r="F143" s="163"/>
      <c r="G143" s="163"/>
      <c r="H143" s="163"/>
      <c r="I143" s="163"/>
      <c r="J143" s="163"/>
      <c r="K143" s="163"/>
      <c r="L143" s="163"/>
      <c r="M143" s="163"/>
      <c r="N143" s="164" t="n">
        <f aca="false">$BK$143</f>
        <v>903.84</v>
      </c>
      <c r="O143" s="164"/>
      <c r="P143" s="164"/>
      <c r="Q143" s="164"/>
      <c r="R143" s="157"/>
      <c r="T143" s="158"/>
      <c r="U143" s="154"/>
      <c r="V143" s="154"/>
      <c r="W143" s="159" t="n">
        <f aca="false">SUM($W$144:$W$149)</f>
        <v>0</v>
      </c>
      <c r="X143" s="154"/>
      <c r="Y143" s="159" t="n">
        <f aca="false">SUM($Y$144:$Y$149)</f>
        <v>0</v>
      </c>
      <c r="Z143" s="154"/>
      <c r="AA143" s="160" t="n">
        <f aca="false">SUM($AA$144:$AA$149)</f>
        <v>0</v>
      </c>
      <c r="AR143" s="161" t="s">
        <v>85</v>
      </c>
      <c r="AT143" s="161" t="s">
        <v>76</v>
      </c>
      <c r="AU143" s="161" t="s">
        <v>85</v>
      </c>
      <c r="AY143" s="161" t="s">
        <v>194</v>
      </c>
      <c r="BK143" s="162" t="n">
        <f aca="false">SUM($BK$144:$BK$149)</f>
        <v>903.84</v>
      </c>
    </row>
    <row r="144" s="12" customFormat="true" ht="27" hidden="false" customHeight="true" outlineLevel="0" collapsed="false">
      <c r="B144" s="31"/>
      <c r="C144" s="165" t="s">
        <v>215</v>
      </c>
      <c r="D144" s="165" t="s">
        <v>195</v>
      </c>
      <c r="E144" s="166" t="s">
        <v>2622</v>
      </c>
      <c r="F144" s="167" t="s">
        <v>2623</v>
      </c>
      <c r="G144" s="167"/>
      <c r="H144" s="167"/>
      <c r="I144" s="167"/>
      <c r="J144" s="168" t="s">
        <v>321</v>
      </c>
      <c r="K144" s="169" t="n">
        <v>1</v>
      </c>
      <c r="L144" s="170" t="n">
        <v>294</v>
      </c>
      <c r="M144" s="170"/>
      <c r="N144" s="170" t="n">
        <f aca="false">ROUND($L$144*$K$144,2)</f>
        <v>294</v>
      </c>
      <c r="O144" s="170"/>
      <c r="P144" s="170"/>
      <c r="Q144" s="170"/>
      <c r="R144" s="33"/>
      <c r="T144" s="171"/>
      <c r="U144" s="40" t="s">
        <v>44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199</v>
      </c>
      <c r="AT144" s="12" t="s">
        <v>195</v>
      </c>
      <c r="AU144" s="12" t="s">
        <v>200</v>
      </c>
      <c r="AY144" s="12" t="s">
        <v>194</v>
      </c>
      <c r="BE144" s="174" t="n">
        <f aca="false">IF($U$144="základná",$N$144,0)</f>
        <v>0</v>
      </c>
      <c r="BF144" s="174" t="n">
        <f aca="false">IF($U$144="znížená",$N$144,0)</f>
        <v>294</v>
      </c>
      <c r="BG144" s="174" t="n">
        <f aca="false">IF($U$144="zákl. prenesená",$N$144,0)</f>
        <v>0</v>
      </c>
      <c r="BH144" s="174" t="n">
        <f aca="false">IF($U$144="zníž. prenesená",$N$144,0)</f>
        <v>0</v>
      </c>
      <c r="BI144" s="174" t="n">
        <f aca="false">IF($U$144="nulová",$N$144,0)</f>
        <v>0</v>
      </c>
      <c r="BJ144" s="12" t="s">
        <v>200</v>
      </c>
      <c r="BK144" s="174" t="n">
        <f aca="false">ROUND($L$144*$K$144,2)</f>
        <v>294</v>
      </c>
      <c r="BL144" s="12" t="s">
        <v>199</v>
      </c>
      <c r="BM144" s="12" t="s">
        <v>215</v>
      </c>
    </row>
    <row r="145" s="12" customFormat="true" ht="15.75" hidden="false" customHeight="true" outlineLevel="0" collapsed="false">
      <c r="B145" s="31"/>
      <c r="C145" s="165" t="s">
        <v>218</v>
      </c>
      <c r="D145" s="165" t="s">
        <v>195</v>
      </c>
      <c r="E145" s="166" t="s">
        <v>2624</v>
      </c>
      <c r="F145" s="167" t="s">
        <v>2625</v>
      </c>
      <c r="G145" s="167"/>
      <c r="H145" s="167"/>
      <c r="I145" s="167"/>
      <c r="J145" s="168" t="s">
        <v>321</v>
      </c>
      <c r="K145" s="169" t="n">
        <v>3</v>
      </c>
      <c r="L145" s="170" t="n">
        <v>34.32</v>
      </c>
      <c r="M145" s="170"/>
      <c r="N145" s="170" t="n">
        <f aca="false">ROUND($L$145*$K$145,2)</f>
        <v>102.96</v>
      </c>
      <c r="O145" s="170"/>
      <c r="P145" s="170"/>
      <c r="Q145" s="170"/>
      <c r="R145" s="33"/>
      <c r="T145" s="171"/>
      <c r="U145" s="40" t="s">
        <v>44</v>
      </c>
      <c r="V145" s="172" t="n">
        <v>0</v>
      </c>
      <c r="W145" s="172" t="n">
        <f aca="false">$V$145*$K$145</f>
        <v>0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199</v>
      </c>
      <c r="AT145" s="12" t="s">
        <v>195</v>
      </c>
      <c r="AU145" s="12" t="s">
        <v>200</v>
      </c>
      <c r="AY145" s="12" t="s">
        <v>194</v>
      </c>
      <c r="BE145" s="174" t="n">
        <f aca="false">IF($U$145="základná",$N$145,0)</f>
        <v>0</v>
      </c>
      <c r="BF145" s="174" t="n">
        <f aca="false">IF($U$145="znížená",$N$145,0)</f>
        <v>102.96</v>
      </c>
      <c r="BG145" s="174" t="n">
        <f aca="false">IF($U$145="zákl. prenesená",$N$145,0)</f>
        <v>0</v>
      </c>
      <c r="BH145" s="174" t="n">
        <f aca="false">IF($U$145="zníž. prenesená",$N$145,0)</f>
        <v>0</v>
      </c>
      <c r="BI145" s="174" t="n">
        <f aca="false">IF($U$145="nulová",$N$145,0)</f>
        <v>0</v>
      </c>
      <c r="BJ145" s="12" t="s">
        <v>200</v>
      </c>
      <c r="BK145" s="174" t="n">
        <f aca="false">ROUND($L$145*$K$145,2)</f>
        <v>102.96</v>
      </c>
      <c r="BL145" s="12" t="s">
        <v>199</v>
      </c>
      <c r="BM145" s="12" t="s">
        <v>218</v>
      </c>
    </row>
    <row r="146" s="12" customFormat="true" ht="15.75" hidden="false" customHeight="true" outlineLevel="0" collapsed="false">
      <c r="B146" s="31"/>
      <c r="C146" s="165" t="s">
        <v>221</v>
      </c>
      <c r="D146" s="165" t="s">
        <v>195</v>
      </c>
      <c r="E146" s="166" t="s">
        <v>2626</v>
      </c>
      <c r="F146" s="167" t="s">
        <v>2627</v>
      </c>
      <c r="G146" s="167"/>
      <c r="H146" s="167"/>
      <c r="I146" s="167"/>
      <c r="J146" s="168" t="s">
        <v>321</v>
      </c>
      <c r="K146" s="169" t="n">
        <v>1</v>
      </c>
      <c r="L146" s="170" t="n">
        <v>141.12</v>
      </c>
      <c r="M146" s="170"/>
      <c r="N146" s="170" t="n">
        <f aca="false">ROUND($L$146*$K$146,2)</f>
        <v>141.12</v>
      </c>
      <c r="O146" s="170"/>
      <c r="P146" s="170"/>
      <c r="Q146" s="170"/>
      <c r="R146" s="33"/>
      <c r="T146" s="171"/>
      <c r="U146" s="40" t="s">
        <v>44</v>
      </c>
      <c r="V146" s="172" t="n">
        <v>0</v>
      </c>
      <c r="W146" s="172" t="n">
        <f aca="false">$V$146*$K$146</f>
        <v>0</v>
      </c>
      <c r="X146" s="172" t="n">
        <v>0</v>
      </c>
      <c r="Y146" s="172" t="n">
        <f aca="false">$X$146*$K$146</f>
        <v>0</v>
      </c>
      <c r="Z146" s="172" t="n">
        <v>0</v>
      </c>
      <c r="AA146" s="173" t="n">
        <f aca="false">$Z$146*$K$146</f>
        <v>0</v>
      </c>
      <c r="AR146" s="12" t="s">
        <v>199</v>
      </c>
      <c r="AT146" s="12" t="s">
        <v>195</v>
      </c>
      <c r="AU146" s="12" t="s">
        <v>200</v>
      </c>
      <c r="AY146" s="12" t="s">
        <v>194</v>
      </c>
      <c r="BE146" s="174" t="n">
        <f aca="false">IF($U$146="základná",$N$146,0)</f>
        <v>0</v>
      </c>
      <c r="BF146" s="174" t="n">
        <f aca="false">IF($U$146="znížená",$N$146,0)</f>
        <v>141.12</v>
      </c>
      <c r="BG146" s="174" t="n">
        <f aca="false">IF($U$146="zákl. prenesená",$N$146,0)</f>
        <v>0</v>
      </c>
      <c r="BH146" s="174" t="n">
        <f aca="false">IF($U$146="zníž. prenesená",$N$146,0)</f>
        <v>0</v>
      </c>
      <c r="BI146" s="174" t="n">
        <f aca="false">IF($U$146="nulová",$N$146,0)</f>
        <v>0</v>
      </c>
      <c r="BJ146" s="12" t="s">
        <v>200</v>
      </c>
      <c r="BK146" s="174" t="n">
        <f aca="false">ROUND($L$146*$K$146,2)</f>
        <v>141.12</v>
      </c>
      <c r="BL146" s="12" t="s">
        <v>199</v>
      </c>
      <c r="BM146" s="12" t="s">
        <v>221</v>
      </c>
    </row>
    <row r="147" s="12" customFormat="true" ht="15.75" hidden="false" customHeight="true" outlineLevel="0" collapsed="false">
      <c r="B147" s="31"/>
      <c r="C147" s="165" t="s">
        <v>224</v>
      </c>
      <c r="D147" s="165" t="s">
        <v>195</v>
      </c>
      <c r="E147" s="166" t="s">
        <v>2628</v>
      </c>
      <c r="F147" s="167" t="s">
        <v>2629</v>
      </c>
      <c r="G147" s="167"/>
      <c r="H147" s="167"/>
      <c r="I147" s="167"/>
      <c r="J147" s="168" t="s">
        <v>321</v>
      </c>
      <c r="K147" s="169" t="n">
        <v>2</v>
      </c>
      <c r="L147" s="170" t="n">
        <v>2.38</v>
      </c>
      <c r="M147" s="170"/>
      <c r="N147" s="170" t="n">
        <f aca="false">ROUND($L$147*$K$147,2)</f>
        <v>4.76</v>
      </c>
      <c r="O147" s="170"/>
      <c r="P147" s="170"/>
      <c r="Q147" s="170"/>
      <c r="R147" s="33"/>
      <c r="T147" s="171"/>
      <c r="U147" s="40" t="s">
        <v>44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199</v>
      </c>
      <c r="AT147" s="12" t="s">
        <v>195</v>
      </c>
      <c r="AU147" s="12" t="s">
        <v>200</v>
      </c>
      <c r="AY147" s="12" t="s">
        <v>194</v>
      </c>
      <c r="BE147" s="174" t="n">
        <f aca="false">IF($U$147="základná",$N$147,0)</f>
        <v>0</v>
      </c>
      <c r="BF147" s="174" t="n">
        <f aca="false">IF($U$147="znížená",$N$147,0)</f>
        <v>4.76</v>
      </c>
      <c r="BG147" s="174" t="n">
        <f aca="false">IF($U$147="zákl. prenesená",$N$147,0)</f>
        <v>0</v>
      </c>
      <c r="BH147" s="174" t="n">
        <f aca="false">IF($U$147="zníž. prenesená",$N$147,0)</f>
        <v>0</v>
      </c>
      <c r="BI147" s="174" t="n">
        <f aca="false">IF($U$147="nulová",$N$147,0)</f>
        <v>0</v>
      </c>
      <c r="BJ147" s="12" t="s">
        <v>200</v>
      </c>
      <c r="BK147" s="174" t="n">
        <f aca="false">ROUND($L$147*$K$147,2)</f>
        <v>4.76</v>
      </c>
      <c r="BL147" s="12" t="s">
        <v>199</v>
      </c>
      <c r="BM147" s="12" t="s">
        <v>224</v>
      </c>
    </row>
    <row r="148" s="12" customFormat="true" ht="15.75" hidden="false" customHeight="true" outlineLevel="0" collapsed="false">
      <c r="B148" s="31"/>
      <c r="C148" s="165" t="s">
        <v>227</v>
      </c>
      <c r="D148" s="165" t="s">
        <v>195</v>
      </c>
      <c r="E148" s="166" t="s">
        <v>2630</v>
      </c>
      <c r="F148" s="167" t="s">
        <v>2631</v>
      </c>
      <c r="G148" s="167"/>
      <c r="H148" s="167"/>
      <c r="I148" s="167"/>
      <c r="J148" s="168" t="s">
        <v>321</v>
      </c>
      <c r="K148" s="169" t="n">
        <v>15</v>
      </c>
      <c r="L148" s="170" t="n">
        <v>18.6</v>
      </c>
      <c r="M148" s="170"/>
      <c r="N148" s="170" t="n">
        <f aca="false">ROUND($L$148*$K$148,2)</f>
        <v>279</v>
      </c>
      <c r="O148" s="170"/>
      <c r="P148" s="170"/>
      <c r="Q148" s="170"/>
      <c r="R148" s="33"/>
      <c r="T148" s="171"/>
      <c r="U148" s="40" t="s">
        <v>44</v>
      </c>
      <c r="V148" s="172" t="n">
        <v>0</v>
      </c>
      <c r="W148" s="172" t="n">
        <f aca="false">$V$148*$K$148</f>
        <v>0</v>
      </c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2" t="s">
        <v>199</v>
      </c>
      <c r="AT148" s="12" t="s">
        <v>195</v>
      </c>
      <c r="AU148" s="12" t="s">
        <v>200</v>
      </c>
      <c r="AY148" s="12" t="s">
        <v>194</v>
      </c>
      <c r="BE148" s="174" t="n">
        <f aca="false">IF($U$148="základná",$N$148,0)</f>
        <v>0</v>
      </c>
      <c r="BF148" s="174" t="n">
        <f aca="false">IF($U$148="znížená",$N$148,0)</f>
        <v>279</v>
      </c>
      <c r="BG148" s="174" t="n">
        <f aca="false">IF($U$148="zákl. prenesená",$N$148,0)</f>
        <v>0</v>
      </c>
      <c r="BH148" s="174" t="n">
        <f aca="false">IF($U$148="zníž. prenesená",$N$148,0)</f>
        <v>0</v>
      </c>
      <c r="BI148" s="174" t="n">
        <f aca="false">IF($U$148="nulová",$N$148,0)</f>
        <v>0</v>
      </c>
      <c r="BJ148" s="12" t="s">
        <v>200</v>
      </c>
      <c r="BK148" s="174" t="n">
        <f aca="false">ROUND($L$148*$K$148,2)</f>
        <v>279</v>
      </c>
      <c r="BL148" s="12" t="s">
        <v>199</v>
      </c>
      <c r="BM148" s="12" t="s">
        <v>227</v>
      </c>
    </row>
    <row r="149" s="12" customFormat="true" ht="27" hidden="false" customHeight="true" outlineLevel="0" collapsed="false">
      <c r="B149" s="31"/>
      <c r="C149" s="165" t="s">
        <v>230</v>
      </c>
      <c r="D149" s="165" t="s">
        <v>195</v>
      </c>
      <c r="E149" s="166" t="s">
        <v>2632</v>
      </c>
      <c r="F149" s="167" t="s">
        <v>2633</v>
      </c>
      <c r="G149" s="167"/>
      <c r="H149" s="167"/>
      <c r="I149" s="167"/>
      <c r="J149" s="168" t="s">
        <v>311</v>
      </c>
      <c r="K149" s="169" t="n">
        <v>20</v>
      </c>
      <c r="L149" s="170" t="n">
        <v>4.1</v>
      </c>
      <c r="M149" s="170"/>
      <c r="N149" s="170" t="n">
        <f aca="false">ROUND($L$149*$K$149,2)</f>
        <v>82</v>
      </c>
      <c r="O149" s="170"/>
      <c r="P149" s="170"/>
      <c r="Q149" s="170"/>
      <c r="R149" s="33"/>
      <c r="T149" s="171"/>
      <c r="U149" s="40" t="s">
        <v>44</v>
      </c>
      <c r="V149" s="172" t="n">
        <v>0</v>
      </c>
      <c r="W149" s="172" t="n">
        <f aca="false">$V$149*$K$149</f>
        <v>0</v>
      </c>
      <c r="X149" s="172" t="n">
        <v>0</v>
      </c>
      <c r="Y149" s="172" t="n">
        <f aca="false">$X$149*$K$149</f>
        <v>0</v>
      </c>
      <c r="Z149" s="172" t="n">
        <v>0</v>
      </c>
      <c r="AA149" s="173" t="n">
        <f aca="false">$Z$149*$K$149</f>
        <v>0</v>
      </c>
      <c r="AR149" s="12" t="s">
        <v>199</v>
      </c>
      <c r="AT149" s="12" t="s">
        <v>195</v>
      </c>
      <c r="AU149" s="12" t="s">
        <v>200</v>
      </c>
      <c r="AY149" s="12" t="s">
        <v>194</v>
      </c>
      <c r="BE149" s="174" t="n">
        <f aca="false">IF($U$149="základná",$N$149,0)</f>
        <v>0</v>
      </c>
      <c r="BF149" s="174" t="n">
        <f aca="false">IF($U$149="znížená",$N$149,0)</f>
        <v>82</v>
      </c>
      <c r="BG149" s="174" t="n">
        <f aca="false">IF($U$149="zákl. prenesená",$N$149,0)</f>
        <v>0</v>
      </c>
      <c r="BH149" s="174" t="n">
        <f aca="false">IF($U$149="zníž. prenesená",$N$149,0)</f>
        <v>0</v>
      </c>
      <c r="BI149" s="174" t="n">
        <f aca="false">IF($U$149="nulová",$N$149,0)</f>
        <v>0</v>
      </c>
      <c r="BJ149" s="12" t="s">
        <v>200</v>
      </c>
      <c r="BK149" s="174" t="n">
        <f aca="false">ROUND($L$149*$K$149,2)</f>
        <v>82</v>
      </c>
      <c r="BL149" s="12" t="s">
        <v>199</v>
      </c>
      <c r="BM149" s="12" t="s">
        <v>230</v>
      </c>
    </row>
    <row r="150" s="152" customFormat="true" ht="30.75" hidden="false" customHeight="true" outlineLevel="0" collapsed="false">
      <c r="B150" s="153"/>
      <c r="C150" s="154"/>
      <c r="D150" s="163" t="s">
        <v>2588</v>
      </c>
      <c r="E150" s="163"/>
      <c r="F150" s="163"/>
      <c r="G150" s="163"/>
      <c r="H150" s="163"/>
      <c r="I150" s="163"/>
      <c r="J150" s="163"/>
      <c r="K150" s="163"/>
      <c r="L150" s="163"/>
      <c r="M150" s="163"/>
      <c r="N150" s="164" t="n">
        <f aca="false">$BK$150</f>
        <v>7388.24</v>
      </c>
      <c r="O150" s="164"/>
      <c r="P150" s="164"/>
      <c r="Q150" s="164"/>
      <c r="R150" s="157"/>
      <c r="T150" s="158"/>
      <c r="U150" s="154"/>
      <c r="V150" s="154"/>
      <c r="W150" s="159" t="n">
        <f aca="false">SUM($W$151:$W$159)</f>
        <v>0</v>
      </c>
      <c r="X150" s="154"/>
      <c r="Y150" s="159" t="n">
        <f aca="false">SUM($Y$151:$Y$159)</f>
        <v>0</v>
      </c>
      <c r="Z150" s="154"/>
      <c r="AA150" s="160" t="n">
        <f aca="false">SUM($AA$151:$AA$159)</f>
        <v>0</v>
      </c>
      <c r="AR150" s="161" t="s">
        <v>85</v>
      </c>
      <c r="AT150" s="161" t="s">
        <v>76</v>
      </c>
      <c r="AU150" s="161" t="s">
        <v>85</v>
      </c>
      <c r="AY150" s="161" t="s">
        <v>194</v>
      </c>
      <c r="BK150" s="162" t="n">
        <f aca="false">SUM($BK$151:$BK$159)</f>
        <v>7388.24</v>
      </c>
    </row>
    <row r="151" s="12" customFormat="true" ht="15.75" hidden="false" customHeight="true" outlineLevel="0" collapsed="false">
      <c r="B151" s="31"/>
      <c r="C151" s="165" t="s">
        <v>233</v>
      </c>
      <c r="D151" s="165" t="s">
        <v>195</v>
      </c>
      <c r="E151" s="166" t="s">
        <v>2634</v>
      </c>
      <c r="F151" s="167" t="s">
        <v>2635</v>
      </c>
      <c r="G151" s="167"/>
      <c r="H151" s="167"/>
      <c r="I151" s="167"/>
      <c r="J151" s="168" t="s">
        <v>321</v>
      </c>
      <c r="K151" s="169" t="n">
        <v>29</v>
      </c>
      <c r="L151" s="170" t="n">
        <v>11.09</v>
      </c>
      <c r="M151" s="170"/>
      <c r="N151" s="170" t="n">
        <f aca="false">ROUND($L$151*$K$151,2)</f>
        <v>321.61</v>
      </c>
      <c r="O151" s="170"/>
      <c r="P151" s="170"/>
      <c r="Q151" s="170"/>
      <c r="R151" s="33"/>
      <c r="T151" s="171"/>
      <c r="U151" s="40" t="s">
        <v>44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199</v>
      </c>
      <c r="AT151" s="12" t="s">
        <v>195</v>
      </c>
      <c r="AU151" s="12" t="s">
        <v>200</v>
      </c>
      <c r="AY151" s="12" t="s">
        <v>194</v>
      </c>
      <c r="BE151" s="174" t="n">
        <f aca="false">IF($U$151="základná",$N$151,0)</f>
        <v>0</v>
      </c>
      <c r="BF151" s="174" t="n">
        <f aca="false">IF($U$151="znížená",$N$151,0)</f>
        <v>321.61</v>
      </c>
      <c r="BG151" s="174" t="n">
        <f aca="false">IF($U$151="zákl. prenesená",$N$151,0)</f>
        <v>0</v>
      </c>
      <c r="BH151" s="174" t="n">
        <f aca="false">IF($U$151="zníž. prenesená",$N$151,0)</f>
        <v>0</v>
      </c>
      <c r="BI151" s="174" t="n">
        <f aca="false">IF($U$151="nulová",$N$151,0)</f>
        <v>0</v>
      </c>
      <c r="BJ151" s="12" t="s">
        <v>200</v>
      </c>
      <c r="BK151" s="174" t="n">
        <f aca="false">ROUND($L$151*$K$151,2)</f>
        <v>321.61</v>
      </c>
      <c r="BL151" s="12" t="s">
        <v>199</v>
      </c>
      <c r="BM151" s="12" t="s">
        <v>233</v>
      </c>
    </row>
    <row r="152" s="12" customFormat="true" ht="27" hidden="false" customHeight="true" outlineLevel="0" collapsed="false">
      <c r="B152" s="31"/>
      <c r="C152" s="165" t="s">
        <v>236</v>
      </c>
      <c r="D152" s="165" t="s">
        <v>195</v>
      </c>
      <c r="E152" s="166" t="s">
        <v>2636</v>
      </c>
      <c r="F152" s="167" t="s">
        <v>2637</v>
      </c>
      <c r="G152" s="167"/>
      <c r="H152" s="167"/>
      <c r="I152" s="167"/>
      <c r="J152" s="168" t="s">
        <v>321</v>
      </c>
      <c r="K152" s="169" t="n">
        <v>6</v>
      </c>
      <c r="L152" s="170" t="n">
        <v>60.05</v>
      </c>
      <c r="M152" s="170"/>
      <c r="N152" s="170" t="n">
        <f aca="false">ROUND($L$152*$K$152,2)</f>
        <v>360.3</v>
      </c>
      <c r="O152" s="170"/>
      <c r="P152" s="170"/>
      <c r="Q152" s="170"/>
      <c r="R152" s="33"/>
      <c r="T152" s="171"/>
      <c r="U152" s="40" t="s">
        <v>44</v>
      </c>
      <c r="V152" s="172" t="n">
        <v>0</v>
      </c>
      <c r="W152" s="172" t="n">
        <f aca="false">$V$152*$K$152</f>
        <v>0</v>
      </c>
      <c r="X152" s="172" t="n">
        <v>0</v>
      </c>
      <c r="Y152" s="172" t="n">
        <f aca="false">$X$152*$K$152</f>
        <v>0</v>
      </c>
      <c r="Z152" s="172" t="n">
        <v>0</v>
      </c>
      <c r="AA152" s="173" t="n">
        <f aca="false">$Z$152*$K$152</f>
        <v>0</v>
      </c>
      <c r="AR152" s="12" t="s">
        <v>199</v>
      </c>
      <c r="AT152" s="12" t="s">
        <v>195</v>
      </c>
      <c r="AU152" s="12" t="s">
        <v>200</v>
      </c>
      <c r="AY152" s="12" t="s">
        <v>194</v>
      </c>
      <c r="BE152" s="174" t="n">
        <f aca="false">IF($U$152="základná",$N$152,0)</f>
        <v>0</v>
      </c>
      <c r="BF152" s="174" t="n">
        <f aca="false">IF($U$152="znížená",$N$152,0)</f>
        <v>360.3</v>
      </c>
      <c r="BG152" s="174" t="n">
        <f aca="false">IF($U$152="zákl. prenesená",$N$152,0)</f>
        <v>0</v>
      </c>
      <c r="BH152" s="174" t="n">
        <f aca="false">IF($U$152="zníž. prenesená",$N$152,0)</f>
        <v>0</v>
      </c>
      <c r="BI152" s="174" t="n">
        <f aca="false">IF($U$152="nulová",$N$152,0)</f>
        <v>0</v>
      </c>
      <c r="BJ152" s="12" t="s">
        <v>200</v>
      </c>
      <c r="BK152" s="174" t="n">
        <f aca="false">ROUND($L$152*$K$152,2)</f>
        <v>360.3</v>
      </c>
      <c r="BL152" s="12" t="s">
        <v>199</v>
      </c>
      <c r="BM152" s="12" t="s">
        <v>236</v>
      </c>
    </row>
    <row r="153" s="12" customFormat="true" ht="27" hidden="false" customHeight="true" outlineLevel="0" collapsed="false">
      <c r="B153" s="31"/>
      <c r="C153" s="165" t="s">
        <v>239</v>
      </c>
      <c r="D153" s="165" t="s">
        <v>195</v>
      </c>
      <c r="E153" s="166" t="s">
        <v>2638</v>
      </c>
      <c r="F153" s="167" t="s">
        <v>2639</v>
      </c>
      <c r="G153" s="167"/>
      <c r="H153" s="167"/>
      <c r="I153" s="167"/>
      <c r="J153" s="168" t="s">
        <v>321</v>
      </c>
      <c r="K153" s="169" t="n">
        <v>3</v>
      </c>
      <c r="L153" s="170" t="n">
        <v>0.91</v>
      </c>
      <c r="M153" s="170"/>
      <c r="N153" s="170" t="n">
        <f aca="false">ROUND($L$153*$K$153,2)</f>
        <v>2.73</v>
      </c>
      <c r="O153" s="170"/>
      <c r="P153" s="170"/>
      <c r="Q153" s="170"/>
      <c r="R153" s="33"/>
      <c r="T153" s="171"/>
      <c r="U153" s="40" t="s">
        <v>44</v>
      </c>
      <c r="V153" s="172" t="n">
        <v>0</v>
      </c>
      <c r="W153" s="172" t="n">
        <f aca="false">$V$153*$K$153</f>
        <v>0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199</v>
      </c>
      <c r="AT153" s="12" t="s">
        <v>195</v>
      </c>
      <c r="AU153" s="12" t="s">
        <v>200</v>
      </c>
      <c r="AY153" s="12" t="s">
        <v>194</v>
      </c>
      <c r="BE153" s="174" t="n">
        <f aca="false">IF($U$153="základná",$N$153,0)</f>
        <v>0</v>
      </c>
      <c r="BF153" s="174" t="n">
        <f aca="false">IF($U$153="znížená",$N$153,0)</f>
        <v>2.73</v>
      </c>
      <c r="BG153" s="174" t="n">
        <f aca="false">IF($U$153="zákl. prenesená",$N$153,0)</f>
        <v>0</v>
      </c>
      <c r="BH153" s="174" t="n">
        <f aca="false">IF($U$153="zníž. prenesená",$N$153,0)</f>
        <v>0</v>
      </c>
      <c r="BI153" s="174" t="n">
        <f aca="false">IF($U$153="nulová",$N$153,0)</f>
        <v>0</v>
      </c>
      <c r="BJ153" s="12" t="s">
        <v>200</v>
      </c>
      <c r="BK153" s="174" t="n">
        <f aca="false">ROUND($L$153*$K$153,2)</f>
        <v>2.73</v>
      </c>
      <c r="BL153" s="12" t="s">
        <v>199</v>
      </c>
      <c r="BM153" s="12" t="s">
        <v>239</v>
      </c>
    </row>
    <row r="154" s="12" customFormat="true" ht="15.75" hidden="false" customHeight="true" outlineLevel="0" collapsed="false">
      <c r="B154" s="31"/>
      <c r="C154" s="165" t="s">
        <v>242</v>
      </c>
      <c r="D154" s="165" t="s">
        <v>195</v>
      </c>
      <c r="E154" s="166" t="s">
        <v>2640</v>
      </c>
      <c r="F154" s="167" t="s">
        <v>2641</v>
      </c>
      <c r="G154" s="167"/>
      <c r="H154" s="167"/>
      <c r="I154" s="167"/>
      <c r="J154" s="168" t="s">
        <v>321</v>
      </c>
      <c r="K154" s="169" t="n">
        <v>20</v>
      </c>
      <c r="L154" s="170" t="n">
        <v>0.2</v>
      </c>
      <c r="M154" s="170"/>
      <c r="N154" s="170" t="n">
        <f aca="false">ROUND($L$154*$K$154,2)</f>
        <v>4</v>
      </c>
      <c r="O154" s="170"/>
      <c r="P154" s="170"/>
      <c r="Q154" s="170"/>
      <c r="R154" s="33"/>
      <c r="T154" s="171"/>
      <c r="U154" s="40" t="s">
        <v>44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199</v>
      </c>
      <c r="AT154" s="12" t="s">
        <v>195</v>
      </c>
      <c r="AU154" s="12" t="s">
        <v>200</v>
      </c>
      <c r="AY154" s="12" t="s">
        <v>194</v>
      </c>
      <c r="BE154" s="174" t="n">
        <f aca="false">IF($U$154="základná",$N$154,0)</f>
        <v>0</v>
      </c>
      <c r="BF154" s="174" t="n">
        <f aca="false">IF($U$154="znížená",$N$154,0)</f>
        <v>4</v>
      </c>
      <c r="BG154" s="174" t="n">
        <f aca="false">IF($U$154="zákl. prenesená",$N$154,0)</f>
        <v>0</v>
      </c>
      <c r="BH154" s="174" t="n">
        <f aca="false">IF($U$154="zníž. prenesená",$N$154,0)</f>
        <v>0</v>
      </c>
      <c r="BI154" s="174" t="n">
        <f aca="false">IF($U$154="nulová",$N$154,0)</f>
        <v>0</v>
      </c>
      <c r="BJ154" s="12" t="s">
        <v>200</v>
      </c>
      <c r="BK154" s="174" t="n">
        <f aca="false">ROUND($L$154*$K$154,2)</f>
        <v>4</v>
      </c>
      <c r="BL154" s="12" t="s">
        <v>199</v>
      </c>
      <c r="BM154" s="12" t="s">
        <v>242</v>
      </c>
    </row>
    <row r="155" s="12" customFormat="true" ht="15.75" hidden="false" customHeight="true" outlineLevel="0" collapsed="false">
      <c r="B155" s="31"/>
      <c r="C155" s="165" t="s">
        <v>245</v>
      </c>
      <c r="D155" s="165" t="s">
        <v>195</v>
      </c>
      <c r="E155" s="166" t="s">
        <v>2642</v>
      </c>
      <c r="F155" s="167" t="s">
        <v>2643</v>
      </c>
      <c r="G155" s="167"/>
      <c r="H155" s="167"/>
      <c r="I155" s="167"/>
      <c r="J155" s="168" t="s">
        <v>321</v>
      </c>
      <c r="K155" s="169" t="n">
        <v>18</v>
      </c>
      <c r="L155" s="170" t="n">
        <v>0.97</v>
      </c>
      <c r="M155" s="170"/>
      <c r="N155" s="170" t="n">
        <f aca="false">ROUND($L$155*$K$155,2)</f>
        <v>17.46</v>
      </c>
      <c r="O155" s="170"/>
      <c r="P155" s="170"/>
      <c r="Q155" s="170"/>
      <c r="R155" s="33"/>
      <c r="T155" s="171"/>
      <c r="U155" s="40" t="s">
        <v>44</v>
      </c>
      <c r="V155" s="172" t="n">
        <v>0</v>
      </c>
      <c r="W155" s="172" t="n">
        <f aca="false">$V$155*$K$155</f>
        <v>0</v>
      </c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2" t="s">
        <v>199</v>
      </c>
      <c r="AT155" s="12" t="s">
        <v>195</v>
      </c>
      <c r="AU155" s="12" t="s">
        <v>200</v>
      </c>
      <c r="AY155" s="12" t="s">
        <v>194</v>
      </c>
      <c r="BE155" s="174" t="n">
        <f aca="false">IF($U$155="základná",$N$155,0)</f>
        <v>0</v>
      </c>
      <c r="BF155" s="174" t="n">
        <f aca="false">IF($U$155="znížená",$N$155,0)</f>
        <v>17.46</v>
      </c>
      <c r="BG155" s="174" t="n">
        <f aca="false">IF($U$155="zákl. prenesená",$N$155,0)</f>
        <v>0</v>
      </c>
      <c r="BH155" s="174" t="n">
        <f aca="false">IF($U$155="zníž. prenesená",$N$155,0)</f>
        <v>0</v>
      </c>
      <c r="BI155" s="174" t="n">
        <f aca="false">IF($U$155="nulová",$N$155,0)</f>
        <v>0</v>
      </c>
      <c r="BJ155" s="12" t="s">
        <v>200</v>
      </c>
      <c r="BK155" s="174" t="n">
        <f aca="false">ROUND($L$155*$K$155,2)</f>
        <v>17.46</v>
      </c>
      <c r="BL155" s="12" t="s">
        <v>199</v>
      </c>
      <c r="BM155" s="12" t="s">
        <v>245</v>
      </c>
    </row>
    <row r="156" s="12" customFormat="true" ht="15.75" hidden="false" customHeight="true" outlineLevel="0" collapsed="false">
      <c r="B156" s="31"/>
      <c r="C156" s="165" t="s">
        <v>249</v>
      </c>
      <c r="D156" s="165" t="s">
        <v>195</v>
      </c>
      <c r="E156" s="166" t="s">
        <v>2644</v>
      </c>
      <c r="F156" s="167" t="s">
        <v>2645</v>
      </c>
      <c r="G156" s="167"/>
      <c r="H156" s="167"/>
      <c r="I156" s="167"/>
      <c r="J156" s="168" t="s">
        <v>321</v>
      </c>
      <c r="K156" s="169" t="n">
        <v>3</v>
      </c>
      <c r="L156" s="170" t="n">
        <v>71.52</v>
      </c>
      <c r="M156" s="170"/>
      <c r="N156" s="170" t="n">
        <f aca="false">ROUND($L$156*$K$156,2)</f>
        <v>214.56</v>
      </c>
      <c r="O156" s="170"/>
      <c r="P156" s="170"/>
      <c r="Q156" s="170"/>
      <c r="R156" s="33"/>
      <c r="T156" s="171"/>
      <c r="U156" s="40" t="s">
        <v>44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199</v>
      </c>
      <c r="AT156" s="12" t="s">
        <v>195</v>
      </c>
      <c r="AU156" s="12" t="s">
        <v>200</v>
      </c>
      <c r="AY156" s="12" t="s">
        <v>194</v>
      </c>
      <c r="BE156" s="174" t="n">
        <f aca="false">IF($U$156="základná",$N$156,0)</f>
        <v>0</v>
      </c>
      <c r="BF156" s="174" t="n">
        <f aca="false">IF($U$156="znížená",$N$156,0)</f>
        <v>214.56</v>
      </c>
      <c r="BG156" s="174" t="n">
        <f aca="false">IF($U$156="zákl. prenesená",$N$156,0)</f>
        <v>0</v>
      </c>
      <c r="BH156" s="174" t="n">
        <f aca="false">IF($U$156="zníž. prenesená",$N$156,0)</f>
        <v>0</v>
      </c>
      <c r="BI156" s="174" t="n">
        <f aca="false">IF($U$156="nulová",$N$156,0)</f>
        <v>0</v>
      </c>
      <c r="BJ156" s="12" t="s">
        <v>200</v>
      </c>
      <c r="BK156" s="174" t="n">
        <f aca="false">ROUND($L$156*$K$156,2)</f>
        <v>214.56</v>
      </c>
      <c r="BL156" s="12" t="s">
        <v>199</v>
      </c>
      <c r="BM156" s="12" t="s">
        <v>249</v>
      </c>
    </row>
    <row r="157" s="12" customFormat="true" ht="15.75" hidden="false" customHeight="true" outlineLevel="0" collapsed="false">
      <c r="B157" s="31"/>
      <c r="C157" s="165" t="s">
        <v>252</v>
      </c>
      <c r="D157" s="165" t="s">
        <v>195</v>
      </c>
      <c r="E157" s="166" t="s">
        <v>2646</v>
      </c>
      <c r="F157" s="167" t="s">
        <v>2647</v>
      </c>
      <c r="G157" s="167"/>
      <c r="H157" s="167"/>
      <c r="I157" s="167"/>
      <c r="J157" s="168" t="s">
        <v>311</v>
      </c>
      <c r="K157" s="169" t="n">
        <v>2610</v>
      </c>
      <c r="L157" s="170" t="n">
        <v>2.03</v>
      </c>
      <c r="M157" s="170"/>
      <c r="N157" s="170" t="n">
        <f aca="false">ROUND($L$157*$K$157,2)</f>
        <v>5298.3</v>
      </c>
      <c r="O157" s="170"/>
      <c r="P157" s="170"/>
      <c r="Q157" s="170"/>
      <c r="R157" s="33"/>
      <c r="T157" s="171"/>
      <c r="U157" s="40" t="s">
        <v>44</v>
      </c>
      <c r="V157" s="172" t="n">
        <v>0</v>
      </c>
      <c r="W157" s="172" t="n">
        <f aca="false">$V$157*$K$157</f>
        <v>0</v>
      </c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2" t="s">
        <v>199</v>
      </c>
      <c r="AT157" s="12" t="s">
        <v>195</v>
      </c>
      <c r="AU157" s="12" t="s">
        <v>200</v>
      </c>
      <c r="AY157" s="12" t="s">
        <v>194</v>
      </c>
      <c r="BE157" s="174" t="n">
        <f aca="false">IF($U$157="základná",$N$157,0)</f>
        <v>0</v>
      </c>
      <c r="BF157" s="174" t="n">
        <f aca="false">IF($U$157="znížená",$N$157,0)</f>
        <v>5298.3</v>
      </c>
      <c r="BG157" s="174" t="n">
        <f aca="false">IF($U$157="zákl. prenesená",$N$157,0)</f>
        <v>0</v>
      </c>
      <c r="BH157" s="174" t="n">
        <f aca="false">IF($U$157="zníž. prenesená",$N$157,0)</f>
        <v>0</v>
      </c>
      <c r="BI157" s="174" t="n">
        <f aca="false">IF($U$157="nulová",$N$157,0)</f>
        <v>0</v>
      </c>
      <c r="BJ157" s="12" t="s">
        <v>200</v>
      </c>
      <c r="BK157" s="174" t="n">
        <f aca="false">ROUND($L$157*$K$157,2)</f>
        <v>5298.3</v>
      </c>
      <c r="BL157" s="12" t="s">
        <v>199</v>
      </c>
      <c r="BM157" s="12" t="s">
        <v>252</v>
      </c>
    </row>
    <row r="158" s="12" customFormat="true" ht="15.75" hidden="false" customHeight="true" outlineLevel="0" collapsed="false">
      <c r="B158" s="31"/>
      <c r="C158" s="165" t="s">
        <v>10</v>
      </c>
      <c r="D158" s="165" t="s">
        <v>195</v>
      </c>
      <c r="E158" s="166" t="s">
        <v>2648</v>
      </c>
      <c r="F158" s="167" t="s">
        <v>2649</v>
      </c>
      <c r="G158" s="167"/>
      <c r="H158" s="167"/>
      <c r="I158" s="167"/>
      <c r="J158" s="168" t="s">
        <v>321</v>
      </c>
      <c r="K158" s="169" t="n">
        <v>116</v>
      </c>
      <c r="L158" s="170" t="n">
        <v>7.08</v>
      </c>
      <c r="M158" s="170"/>
      <c r="N158" s="170" t="n">
        <f aca="false">ROUND($L$158*$K$158,2)</f>
        <v>821.28</v>
      </c>
      <c r="O158" s="170"/>
      <c r="P158" s="170"/>
      <c r="Q158" s="170"/>
      <c r="R158" s="33"/>
      <c r="T158" s="171"/>
      <c r="U158" s="40" t="s">
        <v>44</v>
      </c>
      <c r="V158" s="172" t="n">
        <v>0</v>
      </c>
      <c r="W158" s="172" t="n">
        <f aca="false">$V$158*$K$158</f>
        <v>0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199</v>
      </c>
      <c r="AT158" s="12" t="s">
        <v>195</v>
      </c>
      <c r="AU158" s="12" t="s">
        <v>200</v>
      </c>
      <c r="AY158" s="12" t="s">
        <v>194</v>
      </c>
      <c r="BE158" s="174" t="n">
        <f aca="false">IF($U$158="základná",$N$158,0)</f>
        <v>0</v>
      </c>
      <c r="BF158" s="174" t="n">
        <f aca="false">IF($U$158="znížená",$N$158,0)</f>
        <v>821.28</v>
      </c>
      <c r="BG158" s="174" t="n">
        <f aca="false">IF($U$158="zákl. prenesená",$N$158,0)</f>
        <v>0</v>
      </c>
      <c r="BH158" s="174" t="n">
        <f aca="false">IF($U$158="zníž. prenesená",$N$158,0)</f>
        <v>0</v>
      </c>
      <c r="BI158" s="174" t="n">
        <f aca="false">IF($U$158="nulová",$N$158,0)</f>
        <v>0</v>
      </c>
      <c r="BJ158" s="12" t="s">
        <v>200</v>
      </c>
      <c r="BK158" s="174" t="n">
        <f aca="false">ROUND($L$158*$K$158,2)</f>
        <v>821.28</v>
      </c>
      <c r="BL158" s="12" t="s">
        <v>199</v>
      </c>
      <c r="BM158" s="12" t="s">
        <v>10</v>
      </c>
    </row>
    <row r="159" s="12" customFormat="true" ht="27" hidden="false" customHeight="true" outlineLevel="0" collapsed="false">
      <c r="B159" s="31"/>
      <c r="C159" s="165" t="s">
        <v>257</v>
      </c>
      <c r="D159" s="165" t="s">
        <v>195</v>
      </c>
      <c r="E159" s="166" t="s">
        <v>2650</v>
      </c>
      <c r="F159" s="167" t="s">
        <v>2651</v>
      </c>
      <c r="G159" s="167"/>
      <c r="H159" s="167"/>
      <c r="I159" s="167"/>
      <c r="J159" s="168" t="s">
        <v>321</v>
      </c>
      <c r="K159" s="169" t="n">
        <v>58</v>
      </c>
      <c r="L159" s="170" t="n">
        <v>6</v>
      </c>
      <c r="M159" s="170"/>
      <c r="N159" s="170" t="n">
        <f aca="false">ROUND($L$159*$K$159,2)</f>
        <v>348</v>
      </c>
      <c r="O159" s="170"/>
      <c r="P159" s="170"/>
      <c r="Q159" s="170"/>
      <c r="R159" s="33"/>
      <c r="T159" s="171"/>
      <c r="U159" s="40" t="s">
        <v>44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199</v>
      </c>
      <c r="AT159" s="12" t="s">
        <v>195</v>
      </c>
      <c r="AU159" s="12" t="s">
        <v>200</v>
      </c>
      <c r="AY159" s="12" t="s">
        <v>194</v>
      </c>
      <c r="BE159" s="174" t="n">
        <f aca="false">IF($U$159="základná",$N$159,0)</f>
        <v>0</v>
      </c>
      <c r="BF159" s="174" t="n">
        <f aca="false">IF($U$159="znížená",$N$159,0)</f>
        <v>348</v>
      </c>
      <c r="BG159" s="174" t="n">
        <f aca="false">IF($U$159="zákl. prenesená",$N$159,0)</f>
        <v>0</v>
      </c>
      <c r="BH159" s="174" t="n">
        <f aca="false">IF($U$159="zníž. prenesená",$N$159,0)</f>
        <v>0</v>
      </c>
      <c r="BI159" s="174" t="n">
        <f aca="false">IF($U$159="nulová",$N$159,0)</f>
        <v>0</v>
      </c>
      <c r="BJ159" s="12" t="s">
        <v>200</v>
      </c>
      <c r="BK159" s="174" t="n">
        <f aca="false">ROUND($L$159*$K$159,2)</f>
        <v>348</v>
      </c>
      <c r="BL159" s="12" t="s">
        <v>199</v>
      </c>
      <c r="BM159" s="12" t="s">
        <v>257</v>
      </c>
    </row>
    <row r="160" s="152" customFormat="true" ht="37.5" hidden="false" customHeight="true" outlineLevel="0" collapsed="false">
      <c r="B160" s="153"/>
      <c r="C160" s="154"/>
      <c r="D160" s="155" t="s">
        <v>2589</v>
      </c>
      <c r="E160" s="155"/>
      <c r="F160" s="155"/>
      <c r="G160" s="155"/>
      <c r="H160" s="155"/>
      <c r="I160" s="155"/>
      <c r="J160" s="155"/>
      <c r="K160" s="155"/>
      <c r="L160" s="155"/>
      <c r="M160" s="155"/>
      <c r="N160" s="156" t="n">
        <f aca="false">$BK$160</f>
        <v>2524.44</v>
      </c>
      <c r="O160" s="156"/>
      <c r="P160" s="156"/>
      <c r="Q160" s="156"/>
      <c r="R160" s="157"/>
      <c r="T160" s="158"/>
      <c r="U160" s="154"/>
      <c r="V160" s="154"/>
      <c r="W160" s="159" t="n">
        <f aca="false">$W$161+$W$169+$W$175+$W$177</f>
        <v>0</v>
      </c>
      <c r="X160" s="154"/>
      <c r="Y160" s="159" t="n">
        <f aca="false">$Y$161+$Y$169+$Y$175+$Y$177</f>
        <v>0</v>
      </c>
      <c r="Z160" s="154"/>
      <c r="AA160" s="160" t="n">
        <f aca="false">$AA$161+$AA$169+$AA$175+$AA$177</f>
        <v>0</v>
      </c>
      <c r="AR160" s="161" t="s">
        <v>85</v>
      </c>
      <c r="AT160" s="161" t="s">
        <v>76</v>
      </c>
      <c r="AU160" s="161" t="s">
        <v>77</v>
      </c>
      <c r="AY160" s="161" t="s">
        <v>194</v>
      </c>
      <c r="BK160" s="162" t="n">
        <f aca="false">$BK$161+$BK$169+$BK$175+$BK$177</f>
        <v>2524.44</v>
      </c>
    </row>
    <row r="161" s="152" customFormat="true" ht="21" hidden="false" customHeight="true" outlineLevel="0" collapsed="false">
      <c r="B161" s="153"/>
      <c r="C161" s="154"/>
      <c r="D161" s="163" t="s">
        <v>2590</v>
      </c>
      <c r="E161" s="163"/>
      <c r="F161" s="163"/>
      <c r="G161" s="163"/>
      <c r="H161" s="163"/>
      <c r="I161" s="163"/>
      <c r="J161" s="163"/>
      <c r="K161" s="163"/>
      <c r="L161" s="163"/>
      <c r="M161" s="163"/>
      <c r="N161" s="164" t="n">
        <f aca="false">$BK$161</f>
        <v>832.04</v>
      </c>
      <c r="O161" s="164"/>
      <c r="P161" s="164"/>
      <c r="Q161" s="164"/>
      <c r="R161" s="157"/>
      <c r="T161" s="158"/>
      <c r="U161" s="154"/>
      <c r="V161" s="154"/>
      <c r="W161" s="159" t="n">
        <f aca="false">SUM($W$162:$W$168)</f>
        <v>0</v>
      </c>
      <c r="X161" s="154"/>
      <c r="Y161" s="159" t="n">
        <f aca="false">SUM($Y$162:$Y$168)</f>
        <v>0</v>
      </c>
      <c r="Z161" s="154"/>
      <c r="AA161" s="160" t="n">
        <f aca="false">SUM($AA$162:$AA$168)</f>
        <v>0</v>
      </c>
      <c r="AR161" s="161" t="s">
        <v>85</v>
      </c>
      <c r="AT161" s="161" t="s">
        <v>76</v>
      </c>
      <c r="AU161" s="161" t="s">
        <v>85</v>
      </c>
      <c r="AY161" s="161" t="s">
        <v>194</v>
      </c>
      <c r="BK161" s="162" t="n">
        <f aca="false">SUM($BK$162:$BK$168)</f>
        <v>832.04</v>
      </c>
    </row>
    <row r="162" s="12" customFormat="true" ht="15.75" hidden="false" customHeight="true" outlineLevel="0" collapsed="false">
      <c r="B162" s="31"/>
      <c r="C162" s="165" t="s">
        <v>260</v>
      </c>
      <c r="D162" s="165" t="s">
        <v>195</v>
      </c>
      <c r="E162" s="166" t="s">
        <v>2652</v>
      </c>
      <c r="F162" s="167" t="s">
        <v>2653</v>
      </c>
      <c r="G162" s="167"/>
      <c r="H162" s="167"/>
      <c r="I162" s="167"/>
      <c r="J162" s="168" t="s">
        <v>321</v>
      </c>
      <c r="K162" s="169" t="n">
        <v>2</v>
      </c>
      <c r="L162" s="170" t="n">
        <v>35.16</v>
      </c>
      <c r="M162" s="170"/>
      <c r="N162" s="170" t="n">
        <f aca="false">ROUND($L$162*$K$162,2)</f>
        <v>70.32</v>
      </c>
      <c r="O162" s="170"/>
      <c r="P162" s="170"/>
      <c r="Q162" s="170"/>
      <c r="R162" s="33"/>
      <c r="T162" s="171"/>
      <c r="U162" s="40" t="s">
        <v>44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199</v>
      </c>
      <c r="AT162" s="12" t="s">
        <v>195</v>
      </c>
      <c r="AU162" s="12" t="s">
        <v>200</v>
      </c>
      <c r="AY162" s="12" t="s">
        <v>194</v>
      </c>
      <c r="BE162" s="174" t="n">
        <f aca="false">IF($U$162="základná",$N$162,0)</f>
        <v>0</v>
      </c>
      <c r="BF162" s="174" t="n">
        <f aca="false">IF($U$162="znížená",$N$162,0)</f>
        <v>70.32</v>
      </c>
      <c r="BG162" s="174" t="n">
        <f aca="false">IF($U$162="zákl. prenesená",$N$162,0)</f>
        <v>0</v>
      </c>
      <c r="BH162" s="174" t="n">
        <f aca="false">IF($U$162="zníž. prenesená",$N$162,0)</f>
        <v>0</v>
      </c>
      <c r="BI162" s="174" t="n">
        <f aca="false">IF($U$162="nulová",$N$162,0)</f>
        <v>0</v>
      </c>
      <c r="BJ162" s="12" t="s">
        <v>200</v>
      </c>
      <c r="BK162" s="174" t="n">
        <f aca="false">ROUND($L$162*$K$162,2)</f>
        <v>70.32</v>
      </c>
      <c r="BL162" s="12" t="s">
        <v>199</v>
      </c>
      <c r="BM162" s="12" t="s">
        <v>260</v>
      </c>
    </row>
    <row r="163" s="12" customFormat="true" ht="15.75" hidden="false" customHeight="true" outlineLevel="0" collapsed="false">
      <c r="B163" s="31"/>
      <c r="C163" s="165" t="s">
        <v>263</v>
      </c>
      <c r="D163" s="165" t="s">
        <v>195</v>
      </c>
      <c r="E163" s="166" t="s">
        <v>2654</v>
      </c>
      <c r="F163" s="167" t="s">
        <v>2655</v>
      </c>
      <c r="G163" s="167"/>
      <c r="H163" s="167"/>
      <c r="I163" s="167"/>
      <c r="J163" s="168" t="s">
        <v>321</v>
      </c>
      <c r="K163" s="169" t="n">
        <v>2</v>
      </c>
      <c r="L163" s="170" t="n">
        <v>14.58</v>
      </c>
      <c r="M163" s="170"/>
      <c r="N163" s="170" t="n">
        <f aca="false">ROUND($L$163*$K$163,2)</f>
        <v>29.16</v>
      </c>
      <c r="O163" s="170"/>
      <c r="P163" s="170"/>
      <c r="Q163" s="170"/>
      <c r="R163" s="33"/>
      <c r="T163" s="171"/>
      <c r="U163" s="40" t="s">
        <v>44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199</v>
      </c>
      <c r="AT163" s="12" t="s">
        <v>195</v>
      </c>
      <c r="AU163" s="12" t="s">
        <v>200</v>
      </c>
      <c r="AY163" s="12" t="s">
        <v>194</v>
      </c>
      <c r="BE163" s="174" t="n">
        <f aca="false">IF($U$163="základná",$N$163,0)</f>
        <v>0</v>
      </c>
      <c r="BF163" s="174" t="n">
        <f aca="false">IF($U$163="znížená",$N$163,0)</f>
        <v>29.16</v>
      </c>
      <c r="BG163" s="174" t="n">
        <f aca="false">IF($U$163="zákl. prenesená",$N$163,0)</f>
        <v>0</v>
      </c>
      <c r="BH163" s="174" t="n">
        <f aca="false">IF($U$163="zníž. prenesená",$N$163,0)</f>
        <v>0</v>
      </c>
      <c r="BI163" s="174" t="n">
        <f aca="false">IF($U$163="nulová",$N$163,0)</f>
        <v>0</v>
      </c>
      <c r="BJ163" s="12" t="s">
        <v>200</v>
      </c>
      <c r="BK163" s="174" t="n">
        <f aca="false">ROUND($L$163*$K$163,2)</f>
        <v>29.16</v>
      </c>
      <c r="BL163" s="12" t="s">
        <v>199</v>
      </c>
      <c r="BM163" s="12" t="s">
        <v>263</v>
      </c>
    </row>
    <row r="164" s="12" customFormat="true" ht="27" hidden="false" customHeight="true" outlineLevel="0" collapsed="false">
      <c r="B164" s="31"/>
      <c r="C164" s="165" t="s">
        <v>266</v>
      </c>
      <c r="D164" s="165" t="s">
        <v>195</v>
      </c>
      <c r="E164" s="166" t="s">
        <v>2656</v>
      </c>
      <c r="F164" s="167" t="s">
        <v>2657</v>
      </c>
      <c r="G164" s="167"/>
      <c r="H164" s="167"/>
      <c r="I164" s="167"/>
      <c r="J164" s="168" t="s">
        <v>321</v>
      </c>
      <c r="K164" s="169" t="n">
        <v>6</v>
      </c>
      <c r="L164" s="170" t="n">
        <v>8.1</v>
      </c>
      <c r="M164" s="170"/>
      <c r="N164" s="170" t="n">
        <f aca="false">ROUND($L$164*$K$164,2)</f>
        <v>48.6</v>
      </c>
      <c r="O164" s="170"/>
      <c r="P164" s="170"/>
      <c r="Q164" s="170"/>
      <c r="R164" s="33"/>
      <c r="T164" s="171"/>
      <c r="U164" s="40" t="s">
        <v>44</v>
      </c>
      <c r="V164" s="172" t="n">
        <v>0</v>
      </c>
      <c r="W164" s="172" t="n">
        <f aca="false">$V$164*$K$164</f>
        <v>0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199</v>
      </c>
      <c r="AT164" s="12" t="s">
        <v>195</v>
      </c>
      <c r="AU164" s="12" t="s">
        <v>200</v>
      </c>
      <c r="AY164" s="12" t="s">
        <v>194</v>
      </c>
      <c r="BE164" s="174" t="n">
        <f aca="false">IF($U$164="základná",$N$164,0)</f>
        <v>0</v>
      </c>
      <c r="BF164" s="174" t="n">
        <f aca="false">IF($U$164="znížená",$N$164,0)</f>
        <v>48.6</v>
      </c>
      <c r="BG164" s="174" t="n">
        <f aca="false">IF($U$164="zákl. prenesená",$N$164,0)</f>
        <v>0</v>
      </c>
      <c r="BH164" s="174" t="n">
        <f aca="false">IF($U$164="zníž. prenesená",$N$164,0)</f>
        <v>0</v>
      </c>
      <c r="BI164" s="174" t="n">
        <f aca="false">IF($U$164="nulová",$N$164,0)</f>
        <v>0</v>
      </c>
      <c r="BJ164" s="12" t="s">
        <v>200</v>
      </c>
      <c r="BK164" s="174" t="n">
        <f aca="false">ROUND($L$164*$K$164,2)</f>
        <v>48.6</v>
      </c>
      <c r="BL164" s="12" t="s">
        <v>199</v>
      </c>
      <c r="BM164" s="12" t="s">
        <v>266</v>
      </c>
    </row>
    <row r="165" s="12" customFormat="true" ht="15.75" hidden="false" customHeight="true" outlineLevel="0" collapsed="false">
      <c r="B165" s="31"/>
      <c r="C165" s="165" t="s">
        <v>269</v>
      </c>
      <c r="D165" s="165" t="s">
        <v>195</v>
      </c>
      <c r="E165" s="166" t="s">
        <v>2658</v>
      </c>
      <c r="F165" s="167" t="s">
        <v>2659</v>
      </c>
      <c r="G165" s="167"/>
      <c r="H165" s="167"/>
      <c r="I165" s="167"/>
      <c r="J165" s="168" t="s">
        <v>321</v>
      </c>
      <c r="K165" s="169" t="n">
        <v>2</v>
      </c>
      <c r="L165" s="170" t="n">
        <v>59.98</v>
      </c>
      <c r="M165" s="170"/>
      <c r="N165" s="170" t="n">
        <f aca="false">ROUND($L$165*$K$165,2)</f>
        <v>119.96</v>
      </c>
      <c r="O165" s="170"/>
      <c r="P165" s="170"/>
      <c r="Q165" s="170"/>
      <c r="R165" s="33"/>
      <c r="T165" s="171"/>
      <c r="U165" s="40" t="s">
        <v>44</v>
      </c>
      <c r="V165" s="172" t="n">
        <v>0</v>
      </c>
      <c r="W165" s="172" t="n">
        <f aca="false">$V$165*$K$165</f>
        <v>0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199</v>
      </c>
      <c r="AT165" s="12" t="s">
        <v>195</v>
      </c>
      <c r="AU165" s="12" t="s">
        <v>200</v>
      </c>
      <c r="AY165" s="12" t="s">
        <v>194</v>
      </c>
      <c r="BE165" s="174" t="n">
        <f aca="false">IF($U$165="základná",$N$165,0)</f>
        <v>0</v>
      </c>
      <c r="BF165" s="174" t="n">
        <f aca="false">IF($U$165="znížená",$N$165,0)</f>
        <v>119.96</v>
      </c>
      <c r="BG165" s="174" t="n">
        <f aca="false">IF($U$165="zákl. prenesená",$N$165,0)</f>
        <v>0</v>
      </c>
      <c r="BH165" s="174" t="n">
        <f aca="false">IF($U$165="zníž. prenesená",$N$165,0)</f>
        <v>0</v>
      </c>
      <c r="BI165" s="174" t="n">
        <f aca="false">IF($U$165="nulová",$N$165,0)</f>
        <v>0</v>
      </c>
      <c r="BJ165" s="12" t="s">
        <v>200</v>
      </c>
      <c r="BK165" s="174" t="n">
        <f aca="false">ROUND($L$165*$K$165,2)</f>
        <v>119.96</v>
      </c>
      <c r="BL165" s="12" t="s">
        <v>199</v>
      </c>
      <c r="BM165" s="12" t="s">
        <v>269</v>
      </c>
    </row>
    <row r="166" s="12" customFormat="true" ht="15.75" hidden="false" customHeight="true" outlineLevel="0" collapsed="false">
      <c r="B166" s="31"/>
      <c r="C166" s="165" t="s">
        <v>272</v>
      </c>
      <c r="D166" s="165" t="s">
        <v>195</v>
      </c>
      <c r="E166" s="166" t="s">
        <v>2660</v>
      </c>
      <c r="F166" s="167" t="s">
        <v>2661</v>
      </c>
      <c r="G166" s="167"/>
      <c r="H166" s="167"/>
      <c r="I166" s="167"/>
      <c r="J166" s="168" t="s">
        <v>311</v>
      </c>
      <c r="K166" s="169" t="n">
        <v>180</v>
      </c>
      <c r="L166" s="170" t="n">
        <v>1.7</v>
      </c>
      <c r="M166" s="170"/>
      <c r="N166" s="170" t="n">
        <f aca="false">ROUND($L$166*$K$166,2)</f>
        <v>306</v>
      </c>
      <c r="O166" s="170"/>
      <c r="P166" s="170"/>
      <c r="Q166" s="170"/>
      <c r="R166" s="33"/>
      <c r="T166" s="171"/>
      <c r="U166" s="40" t="s">
        <v>44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199</v>
      </c>
      <c r="AT166" s="12" t="s">
        <v>195</v>
      </c>
      <c r="AU166" s="12" t="s">
        <v>200</v>
      </c>
      <c r="AY166" s="12" t="s">
        <v>194</v>
      </c>
      <c r="BE166" s="174" t="n">
        <f aca="false">IF($U$166="základná",$N$166,0)</f>
        <v>0</v>
      </c>
      <c r="BF166" s="174" t="n">
        <f aca="false">IF($U$166="znížená",$N$166,0)</f>
        <v>306</v>
      </c>
      <c r="BG166" s="174" t="n">
        <f aca="false">IF($U$166="zákl. prenesená",$N$166,0)</f>
        <v>0</v>
      </c>
      <c r="BH166" s="174" t="n">
        <f aca="false">IF($U$166="zníž. prenesená",$N$166,0)</f>
        <v>0</v>
      </c>
      <c r="BI166" s="174" t="n">
        <f aca="false">IF($U$166="nulová",$N$166,0)</f>
        <v>0</v>
      </c>
      <c r="BJ166" s="12" t="s">
        <v>200</v>
      </c>
      <c r="BK166" s="174" t="n">
        <f aca="false">ROUND($L$166*$K$166,2)</f>
        <v>306</v>
      </c>
      <c r="BL166" s="12" t="s">
        <v>199</v>
      </c>
      <c r="BM166" s="12" t="s">
        <v>272</v>
      </c>
    </row>
    <row r="167" s="12" customFormat="true" ht="15.75" hidden="false" customHeight="true" outlineLevel="0" collapsed="false">
      <c r="B167" s="31"/>
      <c r="C167" s="165" t="s">
        <v>275</v>
      </c>
      <c r="D167" s="165" t="s">
        <v>195</v>
      </c>
      <c r="E167" s="166" t="s">
        <v>2662</v>
      </c>
      <c r="F167" s="167" t="s">
        <v>2663</v>
      </c>
      <c r="G167" s="167"/>
      <c r="H167" s="167"/>
      <c r="I167" s="167"/>
      <c r="J167" s="168" t="s">
        <v>321</v>
      </c>
      <c r="K167" s="169" t="n">
        <v>50</v>
      </c>
      <c r="L167" s="170" t="n">
        <v>3.36</v>
      </c>
      <c r="M167" s="170"/>
      <c r="N167" s="170" t="n">
        <f aca="false">ROUND($L$167*$K$167,2)</f>
        <v>168</v>
      </c>
      <c r="O167" s="170"/>
      <c r="P167" s="170"/>
      <c r="Q167" s="170"/>
      <c r="R167" s="33"/>
      <c r="T167" s="171"/>
      <c r="U167" s="40" t="s">
        <v>44</v>
      </c>
      <c r="V167" s="172" t="n">
        <v>0</v>
      </c>
      <c r="W167" s="172" t="n">
        <f aca="false">$V$167*$K$167</f>
        <v>0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199</v>
      </c>
      <c r="AT167" s="12" t="s">
        <v>195</v>
      </c>
      <c r="AU167" s="12" t="s">
        <v>200</v>
      </c>
      <c r="AY167" s="12" t="s">
        <v>194</v>
      </c>
      <c r="BE167" s="174" t="n">
        <f aca="false">IF($U$167="základná",$N$167,0)</f>
        <v>0</v>
      </c>
      <c r="BF167" s="174" t="n">
        <f aca="false">IF($U$167="znížená",$N$167,0)</f>
        <v>168</v>
      </c>
      <c r="BG167" s="174" t="n">
        <f aca="false">IF($U$167="zákl. prenesená",$N$167,0)</f>
        <v>0</v>
      </c>
      <c r="BH167" s="174" t="n">
        <f aca="false">IF($U$167="zníž. prenesená",$N$167,0)</f>
        <v>0</v>
      </c>
      <c r="BI167" s="174" t="n">
        <f aca="false">IF($U$167="nulová",$N$167,0)</f>
        <v>0</v>
      </c>
      <c r="BJ167" s="12" t="s">
        <v>200</v>
      </c>
      <c r="BK167" s="174" t="n">
        <f aca="false">ROUND($L$167*$K$167,2)</f>
        <v>168</v>
      </c>
      <c r="BL167" s="12" t="s">
        <v>199</v>
      </c>
      <c r="BM167" s="12" t="s">
        <v>275</v>
      </c>
    </row>
    <row r="168" s="12" customFormat="true" ht="15.75" hidden="false" customHeight="true" outlineLevel="0" collapsed="false">
      <c r="B168" s="31"/>
      <c r="C168" s="165" t="s">
        <v>278</v>
      </c>
      <c r="D168" s="165" t="s">
        <v>195</v>
      </c>
      <c r="E168" s="166" t="s">
        <v>2664</v>
      </c>
      <c r="F168" s="167" t="s">
        <v>2665</v>
      </c>
      <c r="G168" s="167"/>
      <c r="H168" s="167"/>
      <c r="I168" s="167"/>
      <c r="J168" s="168" t="s">
        <v>321</v>
      </c>
      <c r="K168" s="169" t="n">
        <v>25</v>
      </c>
      <c r="L168" s="170" t="n">
        <v>3.6</v>
      </c>
      <c r="M168" s="170"/>
      <c r="N168" s="170" t="n">
        <f aca="false">ROUND($L$168*$K$168,2)</f>
        <v>90</v>
      </c>
      <c r="O168" s="170"/>
      <c r="P168" s="170"/>
      <c r="Q168" s="170"/>
      <c r="R168" s="33"/>
      <c r="T168" s="171"/>
      <c r="U168" s="40" t="s">
        <v>44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199</v>
      </c>
      <c r="AT168" s="12" t="s">
        <v>195</v>
      </c>
      <c r="AU168" s="12" t="s">
        <v>200</v>
      </c>
      <c r="AY168" s="12" t="s">
        <v>194</v>
      </c>
      <c r="BE168" s="174" t="n">
        <f aca="false">IF($U$168="základná",$N$168,0)</f>
        <v>0</v>
      </c>
      <c r="BF168" s="174" t="n">
        <f aca="false">IF($U$168="znížená",$N$168,0)</f>
        <v>90</v>
      </c>
      <c r="BG168" s="174" t="n">
        <f aca="false">IF($U$168="zákl. prenesená",$N$168,0)</f>
        <v>0</v>
      </c>
      <c r="BH168" s="174" t="n">
        <f aca="false">IF($U$168="zníž. prenesená",$N$168,0)</f>
        <v>0</v>
      </c>
      <c r="BI168" s="174" t="n">
        <f aca="false">IF($U$168="nulová",$N$168,0)</f>
        <v>0</v>
      </c>
      <c r="BJ168" s="12" t="s">
        <v>200</v>
      </c>
      <c r="BK168" s="174" t="n">
        <f aca="false">ROUND($L$168*$K$168,2)</f>
        <v>90</v>
      </c>
      <c r="BL168" s="12" t="s">
        <v>199</v>
      </c>
      <c r="BM168" s="12" t="s">
        <v>278</v>
      </c>
    </row>
    <row r="169" s="152" customFormat="true" ht="30.75" hidden="false" customHeight="true" outlineLevel="0" collapsed="false">
      <c r="B169" s="153"/>
      <c r="C169" s="154"/>
      <c r="D169" s="163" t="s">
        <v>2591</v>
      </c>
      <c r="E169" s="163"/>
      <c r="F169" s="163"/>
      <c r="G169" s="163"/>
      <c r="H169" s="163"/>
      <c r="I169" s="163"/>
      <c r="J169" s="163"/>
      <c r="K169" s="163"/>
      <c r="L169" s="163"/>
      <c r="M169" s="163"/>
      <c r="N169" s="164" t="n">
        <f aca="false">$BK$169</f>
        <v>1338.6</v>
      </c>
      <c r="O169" s="164"/>
      <c r="P169" s="164"/>
      <c r="Q169" s="164"/>
      <c r="R169" s="157"/>
      <c r="T169" s="158"/>
      <c r="U169" s="154"/>
      <c r="V169" s="154"/>
      <c r="W169" s="159" t="n">
        <f aca="false">SUM($W$170:$W$174)</f>
        <v>0</v>
      </c>
      <c r="X169" s="154"/>
      <c r="Y169" s="159" t="n">
        <f aca="false">SUM($Y$170:$Y$174)</f>
        <v>0</v>
      </c>
      <c r="Z169" s="154"/>
      <c r="AA169" s="160" t="n">
        <f aca="false">SUM($AA$170:$AA$174)</f>
        <v>0</v>
      </c>
      <c r="AR169" s="161" t="s">
        <v>85</v>
      </c>
      <c r="AT169" s="161" t="s">
        <v>76</v>
      </c>
      <c r="AU169" s="161" t="s">
        <v>85</v>
      </c>
      <c r="AY169" s="161" t="s">
        <v>194</v>
      </c>
      <c r="BK169" s="162" t="n">
        <f aca="false">SUM($BK$170:$BK$174)</f>
        <v>1338.6</v>
      </c>
    </row>
    <row r="170" s="12" customFormat="true" ht="15.75" hidden="false" customHeight="true" outlineLevel="0" collapsed="false">
      <c r="B170" s="31"/>
      <c r="C170" s="165" t="s">
        <v>281</v>
      </c>
      <c r="D170" s="165" t="s">
        <v>195</v>
      </c>
      <c r="E170" s="166" t="s">
        <v>2666</v>
      </c>
      <c r="F170" s="167" t="s">
        <v>2667</v>
      </c>
      <c r="G170" s="167"/>
      <c r="H170" s="167"/>
      <c r="I170" s="167"/>
      <c r="J170" s="168" t="s">
        <v>321</v>
      </c>
      <c r="K170" s="169" t="n">
        <v>2</v>
      </c>
      <c r="L170" s="170" t="n">
        <v>30.84</v>
      </c>
      <c r="M170" s="170"/>
      <c r="N170" s="170" t="n">
        <f aca="false">ROUND($L$170*$K$170,2)</f>
        <v>61.68</v>
      </c>
      <c r="O170" s="170"/>
      <c r="P170" s="170"/>
      <c r="Q170" s="170"/>
      <c r="R170" s="33"/>
      <c r="T170" s="171"/>
      <c r="U170" s="40" t="s">
        <v>44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199</v>
      </c>
      <c r="AT170" s="12" t="s">
        <v>195</v>
      </c>
      <c r="AU170" s="12" t="s">
        <v>200</v>
      </c>
      <c r="AY170" s="12" t="s">
        <v>194</v>
      </c>
      <c r="BE170" s="174" t="n">
        <f aca="false">IF($U$170="základná",$N$170,0)</f>
        <v>0</v>
      </c>
      <c r="BF170" s="174" t="n">
        <f aca="false">IF($U$170="znížená",$N$170,0)</f>
        <v>61.68</v>
      </c>
      <c r="BG170" s="174" t="n">
        <f aca="false">IF($U$170="zákl. prenesená",$N$170,0)</f>
        <v>0</v>
      </c>
      <c r="BH170" s="174" t="n">
        <f aca="false">IF($U$170="zníž. prenesená",$N$170,0)</f>
        <v>0</v>
      </c>
      <c r="BI170" s="174" t="n">
        <f aca="false">IF($U$170="nulová",$N$170,0)</f>
        <v>0</v>
      </c>
      <c r="BJ170" s="12" t="s">
        <v>200</v>
      </c>
      <c r="BK170" s="174" t="n">
        <f aca="false">ROUND($L$170*$K$170,2)</f>
        <v>61.68</v>
      </c>
      <c r="BL170" s="12" t="s">
        <v>199</v>
      </c>
      <c r="BM170" s="12" t="s">
        <v>281</v>
      </c>
    </row>
    <row r="171" s="12" customFormat="true" ht="15.75" hidden="false" customHeight="true" outlineLevel="0" collapsed="false">
      <c r="B171" s="31"/>
      <c r="C171" s="165" t="s">
        <v>284</v>
      </c>
      <c r="D171" s="165" t="s">
        <v>195</v>
      </c>
      <c r="E171" s="166" t="s">
        <v>2668</v>
      </c>
      <c r="F171" s="167" t="s">
        <v>2669</v>
      </c>
      <c r="G171" s="167"/>
      <c r="H171" s="167"/>
      <c r="I171" s="167"/>
      <c r="J171" s="168" t="s">
        <v>321</v>
      </c>
      <c r="K171" s="169" t="n">
        <v>12</v>
      </c>
      <c r="L171" s="170" t="n">
        <v>1.26</v>
      </c>
      <c r="M171" s="170"/>
      <c r="N171" s="170" t="n">
        <f aca="false">ROUND($L$171*$K$171,2)</f>
        <v>15.12</v>
      </c>
      <c r="O171" s="170"/>
      <c r="P171" s="170"/>
      <c r="Q171" s="170"/>
      <c r="R171" s="33"/>
      <c r="T171" s="171"/>
      <c r="U171" s="40" t="s">
        <v>44</v>
      </c>
      <c r="V171" s="172" t="n">
        <v>0</v>
      </c>
      <c r="W171" s="172" t="n">
        <f aca="false">$V$171*$K$171</f>
        <v>0</v>
      </c>
      <c r="X171" s="172" t="n">
        <v>0</v>
      </c>
      <c r="Y171" s="172" t="n">
        <f aca="false">$X$171*$K$171</f>
        <v>0</v>
      </c>
      <c r="Z171" s="172" t="n">
        <v>0</v>
      </c>
      <c r="AA171" s="173" t="n">
        <f aca="false">$Z$171*$K$171</f>
        <v>0</v>
      </c>
      <c r="AR171" s="12" t="s">
        <v>199</v>
      </c>
      <c r="AT171" s="12" t="s">
        <v>195</v>
      </c>
      <c r="AU171" s="12" t="s">
        <v>200</v>
      </c>
      <c r="AY171" s="12" t="s">
        <v>194</v>
      </c>
      <c r="BE171" s="174" t="n">
        <f aca="false">IF($U$171="základná",$N$171,0)</f>
        <v>0</v>
      </c>
      <c r="BF171" s="174" t="n">
        <f aca="false">IF($U$171="znížená",$N$171,0)</f>
        <v>15.12</v>
      </c>
      <c r="BG171" s="174" t="n">
        <f aca="false">IF($U$171="zákl. prenesená",$N$171,0)</f>
        <v>0</v>
      </c>
      <c r="BH171" s="174" t="n">
        <f aca="false">IF($U$171="zníž. prenesená",$N$171,0)</f>
        <v>0</v>
      </c>
      <c r="BI171" s="174" t="n">
        <f aca="false">IF($U$171="nulová",$N$171,0)</f>
        <v>0</v>
      </c>
      <c r="BJ171" s="12" t="s">
        <v>200</v>
      </c>
      <c r="BK171" s="174" t="n">
        <f aca="false">ROUND($L$171*$K$171,2)</f>
        <v>15.12</v>
      </c>
      <c r="BL171" s="12" t="s">
        <v>199</v>
      </c>
      <c r="BM171" s="12" t="s">
        <v>284</v>
      </c>
    </row>
    <row r="172" s="12" customFormat="true" ht="15.75" hidden="false" customHeight="true" outlineLevel="0" collapsed="false">
      <c r="B172" s="31"/>
      <c r="C172" s="165" t="s">
        <v>287</v>
      </c>
      <c r="D172" s="165" t="s">
        <v>195</v>
      </c>
      <c r="E172" s="166" t="s">
        <v>2670</v>
      </c>
      <c r="F172" s="167" t="s">
        <v>2671</v>
      </c>
      <c r="G172" s="167"/>
      <c r="H172" s="167"/>
      <c r="I172" s="167"/>
      <c r="J172" s="168" t="s">
        <v>321</v>
      </c>
      <c r="K172" s="169" t="n">
        <v>24</v>
      </c>
      <c r="L172" s="170" t="n">
        <v>30</v>
      </c>
      <c r="M172" s="170"/>
      <c r="N172" s="170" t="n">
        <f aca="false">ROUND($L$172*$K$172,2)</f>
        <v>720</v>
      </c>
      <c r="O172" s="170"/>
      <c r="P172" s="170"/>
      <c r="Q172" s="170"/>
      <c r="R172" s="33"/>
      <c r="T172" s="171"/>
      <c r="U172" s="40" t="s">
        <v>44</v>
      </c>
      <c r="V172" s="172" t="n">
        <v>0</v>
      </c>
      <c r="W172" s="172" t="n">
        <f aca="false">$V$172*$K$172</f>
        <v>0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199</v>
      </c>
      <c r="AT172" s="12" t="s">
        <v>195</v>
      </c>
      <c r="AU172" s="12" t="s">
        <v>200</v>
      </c>
      <c r="AY172" s="12" t="s">
        <v>194</v>
      </c>
      <c r="BE172" s="174" t="n">
        <f aca="false">IF($U$172="základná",$N$172,0)</f>
        <v>0</v>
      </c>
      <c r="BF172" s="174" t="n">
        <f aca="false">IF($U$172="znížená",$N$172,0)</f>
        <v>720</v>
      </c>
      <c r="BG172" s="174" t="n">
        <f aca="false">IF($U$172="zákl. prenesená",$N$172,0)</f>
        <v>0</v>
      </c>
      <c r="BH172" s="174" t="n">
        <f aca="false">IF($U$172="zníž. prenesená",$N$172,0)</f>
        <v>0</v>
      </c>
      <c r="BI172" s="174" t="n">
        <f aca="false">IF($U$172="nulová",$N$172,0)</f>
        <v>0</v>
      </c>
      <c r="BJ172" s="12" t="s">
        <v>200</v>
      </c>
      <c r="BK172" s="174" t="n">
        <f aca="false">ROUND($L$172*$K$172,2)</f>
        <v>720</v>
      </c>
      <c r="BL172" s="12" t="s">
        <v>199</v>
      </c>
      <c r="BM172" s="12" t="s">
        <v>287</v>
      </c>
    </row>
    <row r="173" s="12" customFormat="true" ht="27" hidden="false" customHeight="true" outlineLevel="0" collapsed="false">
      <c r="B173" s="31"/>
      <c r="C173" s="165" t="s">
        <v>290</v>
      </c>
      <c r="D173" s="165" t="s">
        <v>195</v>
      </c>
      <c r="E173" s="166" t="s">
        <v>2672</v>
      </c>
      <c r="F173" s="167" t="s">
        <v>2673</v>
      </c>
      <c r="G173" s="167"/>
      <c r="H173" s="167"/>
      <c r="I173" s="167"/>
      <c r="J173" s="168" t="s">
        <v>311</v>
      </c>
      <c r="K173" s="169" t="n">
        <v>180</v>
      </c>
      <c r="L173" s="170" t="n">
        <v>2.05</v>
      </c>
      <c r="M173" s="170"/>
      <c r="N173" s="170" t="n">
        <f aca="false">ROUND($L$173*$K$173,2)</f>
        <v>369</v>
      </c>
      <c r="O173" s="170"/>
      <c r="P173" s="170"/>
      <c r="Q173" s="170"/>
      <c r="R173" s="33"/>
      <c r="T173" s="171"/>
      <c r="U173" s="40" t="s">
        <v>44</v>
      </c>
      <c r="V173" s="172" t="n">
        <v>0</v>
      </c>
      <c r="W173" s="172" t="n">
        <f aca="false">$V$173*$K$173</f>
        <v>0</v>
      </c>
      <c r="X173" s="172" t="n">
        <v>0</v>
      </c>
      <c r="Y173" s="172" t="n">
        <f aca="false">$X$173*$K$173</f>
        <v>0</v>
      </c>
      <c r="Z173" s="172" t="n">
        <v>0</v>
      </c>
      <c r="AA173" s="173" t="n">
        <f aca="false">$Z$173*$K$173</f>
        <v>0</v>
      </c>
      <c r="AR173" s="12" t="s">
        <v>199</v>
      </c>
      <c r="AT173" s="12" t="s">
        <v>195</v>
      </c>
      <c r="AU173" s="12" t="s">
        <v>200</v>
      </c>
      <c r="AY173" s="12" t="s">
        <v>194</v>
      </c>
      <c r="BE173" s="174" t="n">
        <f aca="false">IF($U$173="základná",$N$173,0)</f>
        <v>0</v>
      </c>
      <c r="BF173" s="174" t="n">
        <f aca="false">IF($U$173="znížená",$N$173,0)</f>
        <v>369</v>
      </c>
      <c r="BG173" s="174" t="n">
        <f aca="false">IF($U$173="zákl. prenesená",$N$173,0)</f>
        <v>0</v>
      </c>
      <c r="BH173" s="174" t="n">
        <f aca="false">IF($U$173="zníž. prenesená",$N$173,0)</f>
        <v>0</v>
      </c>
      <c r="BI173" s="174" t="n">
        <f aca="false">IF($U$173="nulová",$N$173,0)</f>
        <v>0</v>
      </c>
      <c r="BJ173" s="12" t="s">
        <v>200</v>
      </c>
      <c r="BK173" s="174" t="n">
        <f aca="false">ROUND($L$173*$K$173,2)</f>
        <v>369</v>
      </c>
      <c r="BL173" s="12" t="s">
        <v>199</v>
      </c>
      <c r="BM173" s="12" t="s">
        <v>290</v>
      </c>
    </row>
    <row r="174" s="12" customFormat="true" ht="15.75" hidden="false" customHeight="true" outlineLevel="0" collapsed="false">
      <c r="B174" s="31"/>
      <c r="C174" s="165" t="s">
        <v>293</v>
      </c>
      <c r="D174" s="165" t="s">
        <v>195</v>
      </c>
      <c r="E174" s="166" t="s">
        <v>2674</v>
      </c>
      <c r="F174" s="167" t="s">
        <v>2675</v>
      </c>
      <c r="G174" s="167"/>
      <c r="H174" s="167"/>
      <c r="I174" s="167"/>
      <c r="J174" s="168" t="s">
        <v>321</v>
      </c>
      <c r="K174" s="169" t="n">
        <v>12</v>
      </c>
      <c r="L174" s="170" t="n">
        <v>14.4</v>
      </c>
      <c r="M174" s="170"/>
      <c r="N174" s="170" t="n">
        <f aca="false">ROUND($L$174*$K$174,2)</f>
        <v>172.8</v>
      </c>
      <c r="O174" s="170"/>
      <c r="P174" s="170"/>
      <c r="Q174" s="170"/>
      <c r="R174" s="33"/>
      <c r="T174" s="171"/>
      <c r="U174" s="40" t="s">
        <v>44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199</v>
      </c>
      <c r="AT174" s="12" t="s">
        <v>195</v>
      </c>
      <c r="AU174" s="12" t="s">
        <v>200</v>
      </c>
      <c r="AY174" s="12" t="s">
        <v>194</v>
      </c>
      <c r="BE174" s="174" t="n">
        <f aca="false">IF($U$174="základná",$N$174,0)</f>
        <v>0</v>
      </c>
      <c r="BF174" s="174" t="n">
        <f aca="false">IF($U$174="znížená",$N$174,0)</f>
        <v>172.8</v>
      </c>
      <c r="BG174" s="174" t="n">
        <f aca="false">IF($U$174="zákl. prenesená",$N$174,0)</f>
        <v>0</v>
      </c>
      <c r="BH174" s="174" t="n">
        <f aca="false">IF($U$174="zníž. prenesená",$N$174,0)</f>
        <v>0</v>
      </c>
      <c r="BI174" s="174" t="n">
        <f aca="false">IF($U$174="nulová",$N$174,0)</f>
        <v>0</v>
      </c>
      <c r="BJ174" s="12" t="s">
        <v>200</v>
      </c>
      <c r="BK174" s="174" t="n">
        <f aca="false">ROUND($L$174*$K$174,2)</f>
        <v>172.8</v>
      </c>
      <c r="BL174" s="12" t="s">
        <v>199</v>
      </c>
      <c r="BM174" s="12" t="s">
        <v>293</v>
      </c>
    </row>
    <row r="175" s="152" customFormat="true" ht="30.75" hidden="false" customHeight="true" outlineLevel="0" collapsed="false">
      <c r="B175" s="153"/>
      <c r="C175" s="154"/>
      <c r="D175" s="163" t="s">
        <v>2592</v>
      </c>
      <c r="E175" s="163"/>
      <c r="F175" s="163"/>
      <c r="G175" s="163"/>
      <c r="H175" s="163"/>
      <c r="I175" s="163"/>
      <c r="J175" s="163"/>
      <c r="K175" s="163"/>
      <c r="L175" s="163"/>
      <c r="M175" s="163"/>
      <c r="N175" s="164" t="n">
        <f aca="false">$BK$175</f>
        <v>64.44</v>
      </c>
      <c r="O175" s="164"/>
      <c r="P175" s="164"/>
      <c r="Q175" s="164"/>
      <c r="R175" s="157"/>
      <c r="T175" s="158"/>
      <c r="U175" s="154"/>
      <c r="V175" s="154"/>
      <c r="W175" s="159" t="n">
        <f aca="false">$W$176</f>
        <v>0</v>
      </c>
      <c r="X175" s="154"/>
      <c r="Y175" s="159" t="n">
        <f aca="false">$Y$176</f>
        <v>0</v>
      </c>
      <c r="Z175" s="154"/>
      <c r="AA175" s="160" t="n">
        <f aca="false">$AA$176</f>
        <v>0</v>
      </c>
      <c r="AR175" s="161" t="s">
        <v>85</v>
      </c>
      <c r="AT175" s="161" t="s">
        <v>76</v>
      </c>
      <c r="AU175" s="161" t="s">
        <v>85</v>
      </c>
      <c r="AY175" s="161" t="s">
        <v>194</v>
      </c>
      <c r="BK175" s="162" t="n">
        <f aca="false">$BK$176</f>
        <v>64.44</v>
      </c>
    </row>
    <row r="176" s="12" customFormat="true" ht="15.75" hidden="false" customHeight="true" outlineLevel="0" collapsed="false">
      <c r="B176" s="31"/>
      <c r="C176" s="165" t="s">
        <v>296</v>
      </c>
      <c r="D176" s="165" t="s">
        <v>195</v>
      </c>
      <c r="E176" s="166" t="s">
        <v>2676</v>
      </c>
      <c r="F176" s="167" t="s">
        <v>2677</v>
      </c>
      <c r="G176" s="167"/>
      <c r="H176" s="167"/>
      <c r="I176" s="167"/>
      <c r="J176" s="168" t="s">
        <v>321</v>
      </c>
      <c r="K176" s="169" t="n">
        <v>6</v>
      </c>
      <c r="L176" s="170" t="n">
        <v>10.74</v>
      </c>
      <c r="M176" s="170"/>
      <c r="N176" s="170" t="n">
        <f aca="false">ROUND($L$176*$K$176,2)</f>
        <v>64.44</v>
      </c>
      <c r="O176" s="170"/>
      <c r="P176" s="170"/>
      <c r="Q176" s="170"/>
      <c r="R176" s="33"/>
      <c r="T176" s="171"/>
      <c r="U176" s="40" t="s">
        <v>44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199</v>
      </c>
      <c r="AT176" s="12" t="s">
        <v>195</v>
      </c>
      <c r="AU176" s="12" t="s">
        <v>200</v>
      </c>
      <c r="AY176" s="12" t="s">
        <v>194</v>
      </c>
      <c r="BE176" s="174" t="n">
        <f aca="false">IF($U$176="základná",$N$176,0)</f>
        <v>0</v>
      </c>
      <c r="BF176" s="174" t="n">
        <f aca="false">IF($U$176="znížená",$N$176,0)</f>
        <v>64.44</v>
      </c>
      <c r="BG176" s="174" t="n">
        <f aca="false">IF($U$176="zákl. prenesená",$N$176,0)</f>
        <v>0</v>
      </c>
      <c r="BH176" s="174" t="n">
        <f aca="false">IF($U$176="zníž. prenesená",$N$176,0)</f>
        <v>0</v>
      </c>
      <c r="BI176" s="174" t="n">
        <f aca="false">IF($U$176="nulová",$N$176,0)</f>
        <v>0</v>
      </c>
      <c r="BJ176" s="12" t="s">
        <v>200</v>
      </c>
      <c r="BK176" s="174" t="n">
        <f aca="false">ROUND($L$176*$K$176,2)</f>
        <v>64.44</v>
      </c>
      <c r="BL176" s="12" t="s">
        <v>199</v>
      </c>
      <c r="BM176" s="12" t="s">
        <v>296</v>
      </c>
    </row>
    <row r="177" s="152" customFormat="true" ht="30.75" hidden="false" customHeight="true" outlineLevel="0" collapsed="false">
      <c r="B177" s="153"/>
      <c r="C177" s="154"/>
      <c r="D177" s="163" t="s">
        <v>2593</v>
      </c>
      <c r="E177" s="163"/>
      <c r="F177" s="163"/>
      <c r="G177" s="163"/>
      <c r="H177" s="163"/>
      <c r="I177" s="163"/>
      <c r="J177" s="163"/>
      <c r="K177" s="163"/>
      <c r="L177" s="163"/>
      <c r="M177" s="163"/>
      <c r="N177" s="164" t="n">
        <f aca="false">$BK$177</f>
        <v>289.36</v>
      </c>
      <c r="O177" s="164"/>
      <c r="P177" s="164"/>
      <c r="Q177" s="164"/>
      <c r="R177" s="157"/>
      <c r="T177" s="158"/>
      <c r="U177" s="154"/>
      <c r="V177" s="154"/>
      <c r="W177" s="159" t="n">
        <f aca="false">SUM($W$178:$W$180)</f>
        <v>0</v>
      </c>
      <c r="X177" s="154"/>
      <c r="Y177" s="159" t="n">
        <f aca="false">SUM($Y$178:$Y$180)</f>
        <v>0</v>
      </c>
      <c r="Z177" s="154"/>
      <c r="AA177" s="160" t="n">
        <f aca="false">SUM($AA$178:$AA$180)</f>
        <v>0</v>
      </c>
      <c r="AR177" s="161" t="s">
        <v>85</v>
      </c>
      <c r="AT177" s="161" t="s">
        <v>76</v>
      </c>
      <c r="AU177" s="161" t="s">
        <v>85</v>
      </c>
      <c r="AY177" s="161" t="s">
        <v>194</v>
      </c>
      <c r="BK177" s="162" t="n">
        <f aca="false">SUM($BK$178:$BK$180)</f>
        <v>289.36</v>
      </c>
    </row>
    <row r="178" s="12" customFormat="true" ht="27" hidden="false" customHeight="true" outlineLevel="0" collapsed="false">
      <c r="B178" s="31"/>
      <c r="C178" s="165" t="s">
        <v>299</v>
      </c>
      <c r="D178" s="165" t="s">
        <v>195</v>
      </c>
      <c r="E178" s="166" t="s">
        <v>2678</v>
      </c>
      <c r="F178" s="167" t="s">
        <v>2679</v>
      </c>
      <c r="G178" s="167"/>
      <c r="H178" s="167"/>
      <c r="I178" s="167"/>
      <c r="J178" s="168" t="s">
        <v>321</v>
      </c>
      <c r="K178" s="169" t="n">
        <v>4</v>
      </c>
      <c r="L178" s="170" t="n">
        <v>2.64</v>
      </c>
      <c r="M178" s="170"/>
      <c r="N178" s="170" t="n">
        <f aca="false">ROUND($L$178*$K$178,2)</f>
        <v>10.56</v>
      </c>
      <c r="O178" s="170"/>
      <c r="P178" s="170"/>
      <c r="Q178" s="170"/>
      <c r="R178" s="33"/>
      <c r="T178" s="171"/>
      <c r="U178" s="40" t="s">
        <v>44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199</v>
      </c>
      <c r="AT178" s="12" t="s">
        <v>195</v>
      </c>
      <c r="AU178" s="12" t="s">
        <v>200</v>
      </c>
      <c r="AY178" s="12" t="s">
        <v>194</v>
      </c>
      <c r="BE178" s="174" t="n">
        <f aca="false">IF($U$178="základná",$N$178,0)</f>
        <v>0</v>
      </c>
      <c r="BF178" s="174" t="n">
        <f aca="false">IF($U$178="znížená",$N$178,0)</f>
        <v>10.56</v>
      </c>
      <c r="BG178" s="174" t="n">
        <f aca="false">IF($U$178="zákl. prenesená",$N$178,0)</f>
        <v>0</v>
      </c>
      <c r="BH178" s="174" t="n">
        <f aca="false">IF($U$178="zníž. prenesená",$N$178,0)</f>
        <v>0</v>
      </c>
      <c r="BI178" s="174" t="n">
        <f aca="false">IF($U$178="nulová",$N$178,0)</f>
        <v>0</v>
      </c>
      <c r="BJ178" s="12" t="s">
        <v>200</v>
      </c>
      <c r="BK178" s="174" t="n">
        <f aca="false">ROUND($L$178*$K$178,2)</f>
        <v>10.56</v>
      </c>
      <c r="BL178" s="12" t="s">
        <v>199</v>
      </c>
      <c r="BM178" s="12" t="s">
        <v>299</v>
      </c>
    </row>
    <row r="179" s="12" customFormat="true" ht="27" hidden="false" customHeight="true" outlineLevel="0" collapsed="false">
      <c r="B179" s="31"/>
      <c r="C179" s="165" t="s">
        <v>302</v>
      </c>
      <c r="D179" s="165" t="s">
        <v>195</v>
      </c>
      <c r="E179" s="166" t="s">
        <v>2680</v>
      </c>
      <c r="F179" s="167" t="s">
        <v>2681</v>
      </c>
      <c r="G179" s="167"/>
      <c r="H179" s="167"/>
      <c r="I179" s="167"/>
      <c r="J179" s="168" t="s">
        <v>321</v>
      </c>
      <c r="K179" s="169" t="n">
        <v>30</v>
      </c>
      <c r="L179" s="170" t="n">
        <v>2.86</v>
      </c>
      <c r="M179" s="170"/>
      <c r="N179" s="170" t="n">
        <f aca="false">ROUND($L$179*$K$179,2)</f>
        <v>85.8</v>
      </c>
      <c r="O179" s="170"/>
      <c r="P179" s="170"/>
      <c r="Q179" s="170"/>
      <c r="R179" s="33"/>
      <c r="T179" s="171"/>
      <c r="U179" s="40" t="s">
        <v>44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199</v>
      </c>
      <c r="AT179" s="12" t="s">
        <v>195</v>
      </c>
      <c r="AU179" s="12" t="s">
        <v>200</v>
      </c>
      <c r="AY179" s="12" t="s">
        <v>194</v>
      </c>
      <c r="BE179" s="174" t="n">
        <f aca="false">IF($U$179="základná",$N$179,0)</f>
        <v>0</v>
      </c>
      <c r="BF179" s="174" t="n">
        <f aca="false">IF($U$179="znížená",$N$179,0)</f>
        <v>85.8</v>
      </c>
      <c r="BG179" s="174" t="n">
        <f aca="false">IF($U$179="zákl. prenesená",$N$179,0)</f>
        <v>0</v>
      </c>
      <c r="BH179" s="174" t="n">
        <f aca="false">IF($U$179="zníž. prenesená",$N$179,0)</f>
        <v>0</v>
      </c>
      <c r="BI179" s="174" t="n">
        <f aca="false">IF($U$179="nulová",$N$179,0)</f>
        <v>0</v>
      </c>
      <c r="BJ179" s="12" t="s">
        <v>200</v>
      </c>
      <c r="BK179" s="174" t="n">
        <f aca="false">ROUND($L$179*$K$179,2)</f>
        <v>85.8</v>
      </c>
      <c r="BL179" s="12" t="s">
        <v>199</v>
      </c>
      <c r="BM179" s="12" t="s">
        <v>302</v>
      </c>
    </row>
    <row r="180" s="12" customFormat="true" ht="27" hidden="false" customHeight="true" outlineLevel="0" collapsed="false">
      <c r="B180" s="31"/>
      <c r="C180" s="165" t="s">
        <v>305</v>
      </c>
      <c r="D180" s="165" t="s">
        <v>195</v>
      </c>
      <c r="E180" s="166" t="s">
        <v>2682</v>
      </c>
      <c r="F180" s="167" t="s">
        <v>2683</v>
      </c>
      <c r="G180" s="167"/>
      <c r="H180" s="167"/>
      <c r="I180" s="167"/>
      <c r="J180" s="168" t="s">
        <v>321</v>
      </c>
      <c r="K180" s="169" t="n">
        <v>50</v>
      </c>
      <c r="L180" s="170" t="n">
        <v>3.86</v>
      </c>
      <c r="M180" s="170"/>
      <c r="N180" s="170" t="n">
        <f aca="false">ROUND($L$180*$K$180,2)</f>
        <v>193</v>
      </c>
      <c r="O180" s="170"/>
      <c r="P180" s="170"/>
      <c r="Q180" s="170"/>
      <c r="R180" s="33"/>
      <c r="T180" s="171"/>
      <c r="U180" s="40" t="s">
        <v>44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199</v>
      </c>
      <c r="AT180" s="12" t="s">
        <v>195</v>
      </c>
      <c r="AU180" s="12" t="s">
        <v>200</v>
      </c>
      <c r="AY180" s="12" t="s">
        <v>194</v>
      </c>
      <c r="BE180" s="174" t="n">
        <f aca="false">IF($U$180="základná",$N$180,0)</f>
        <v>0</v>
      </c>
      <c r="BF180" s="174" t="n">
        <f aca="false">IF($U$180="znížená",$N$180,0)</f>
        <v>193</v>
      </c>
      <c r="BG180" s="174" t="n">
        <f aca="false">IF($U$180="zákl. prenesená",$N$180,0)</f>
        <v>0</v>
      </c>
      <c r="BH180" s="174" t="n">
        <f aca="false">IF($U$180="zníž. prenesená",$N$180,0)</f>
        <v>0</v>
      </c>
      <c r="BI180" s="174" t="n">
        <f aca="false">IF($U$180="nulová",$N$180,0)</f>
        <v>0</v>
      </c>
      <c r="BJ180" s="12" t="s">
        <v>200</v>
      </c>
      <c r="BK180" s="174" t="n">
        <f aca="false">ROUND($L$180*$K$180,2)</f>
        <v>193</v>
      </c>
      <c r="BL180" s="12" t="s">
        <v>199</v>
      </c>
      <c r="BM180" s="12" t="s">
        <v>305</v>
      </c>
    </row>
    <row r="181" s="152" customFormat="true" ht="37.5" hidden="false" customHeight="true" outlineLevel="0" collapsed="false">
      <c r="B181" s="153"/>
      <c r="C181" s="154"/>
      <c r="D181" s="155" t="s">
        <v>2594</v>
      </c>
      <c r="E181" s="155"/>
      <c r="F181" s="155"/>
      <c r="G181" s="155"/>
      <c r="H181" s="155"/>
      <c r="I181" s="155"/>
      <c r="J181" s="155"/>
      <c r="K181" s="155"/>
      <c r="L181" s="155"/>
      <c r="M181" s="155"/>
      <c r="N181" s="156" t="n">
        <f aca="false">$BK$181</f>
        <v>4210.28</v>
      </c>
      <c r="O181" s="156"/>
      <c r="P181" s="156"/>
      <c r="Q181" s="156"/>
      <c r="R181" s="157"/>
      <c r="T181" s="158"/>
      <c r="U181" s="154"/>
      <c r="V181" s="154"/>
      <c r="W181" s="159" t="n">
        <f aca="false">$W$182+$W$188+$W$192</f>
        <v>0</v>
      </c>
      <c r="X181" s="154"/>
      <c r="Y181" s="159" t="n">
        <f aca="false">$Y$182+$Y$188+$Y$192</f>
        <v>0</v>
      </c>
      <c r="Z181" s="154"/>
      <c r="AA181" s="160" t="n">
        <f aca="false">$AA$182+$AA$188+$AA$192</f>
        <v>0</v>
      </c>
      <c r="AR181" s="161" t="s">
        <v>85</v>
      </c>
      <c r="AT181" s="161" t="s">
        <v>76</v>
      </c>
      <c r="AU181" s="161" t="s">
        <v>77</v>
      </c>
      <c r="AY181" s="161" t="s">
        <v>194</v>
      </c>
      <c r="BK181" s="162" t="n">
        <f aca="false">$BK$182+$BK$188+$BK$192</f>
        <v>4210.28</v>
      </c>
    </row>
    <row r="182" s="152" customFormat="true" ht="21" hidden="false" customHeight="true" outlineLevel="0" collapsed="false">
      <c r="B182" s="153"/>
      <c r="C182" s="154"/>
      <c r="D182" s="163" t="s">
        <v>2595</v>
      </c>
      <c r="E182" s="163"/>
      <c r="F182" s="163"/>
      <c r="G182" s="163"/>
      <c r="H182" s="163"/>
      <c r="I182" s="163"/>
      <c r="J182" s="163"/>
      <c r="K182" s="163"/>
      <c r="L182" s="163"/>
      <c r="M182" s="163"/>
      <c r="N182" s="164" t="n">
        <f aca="false">$BK$182</f>
        <v>1244.4</v>
      </c>
      <c r="O182" s="164"/>
      <c r="P182" s="164"/>
      <c r="Q182" s="164"/>
      <c r="R182" s="157"/>
      <c r="T182" s="158"/>
      <c r="U182" s="154"/>
      <c r="V182" s="154"/>
      <c r="W182" s="159" t="n">
        <f aca="false">SUM($W$183:$W$187)</f>
        <v>0</v>
      </c>
      <c r="X182" s="154"/>
      <c r="Y182" s="159" t="n">
        <f aca="false">SUM($Y$183:$Y$187)</f>
        <v>0</v>
      </c>
      <c r="Z182" s="154"/>
      <c r="AA182" s="160" t="n">
        <f aca="false">SUM($AA$183:$AA$187)</f>
        <v>0</v>
      </c>
      <c r="AR182" s="161" t="s">
        <v>85</v>
      </c>
      <c r="AT182" s="161" t="s">
        <v>76</v>
      </c>
      <c r="AU182" s="161" t="s">
        <v>85</v>
      </c>
      <c r="AY182" s="161" t="s">
        <v>194</v>
      </c>
      <c r="BK182" s="162" t="n">
        <f aca="false">SUM($BK$183:$BK$187)</f>
        <v>1244.4</v>
      </c>
    </row>
    <row r="183" s="12" customFormat="true" ht="27" hidden="false" customHeight="true" outlineLevel="0" collapsed="false">
      <c r="B183" s="31"/>
      <c r="C183" s="165" t="s">
        <v>308</v>
      </c>
      <c r="D183" s="165" t="s">
        <v>195</v>
      </c>
      <c r="E183" s="166" t="s">
        <v>2684</v>
      </c>
      <c r="F183" s="167" t="s">
        <v>2685</v>
      </c>
      <c r="G183" s="167"/>
      <c r="H183" s="167"/>
      <c r="I183" s="167"/>
      <c r="J183" s="168" t="s">
        <v>321</v>
      </c>
      <c r="K183" s="169" t="n">
        <v>2</v>
      </c>
      <c r="L183" s="170" t="n">
        <v>318</v>
      </c>
      <c r="M183" s="170"/>
      <c r="N183" s="170" t="n">
        <f aca="false">ROUND($L$183*$K$183,2)</f>
        <v>636</v>
      </c>
      <c r="O183" s="170"/>
      <c r="P183" s="170"/>
      <c r="Q183" s="170"/>
      <c r="R183" s="33"/>
      <c r="T183" s="171"/>
      <c r="U183" s="40" t="s">
        <v>44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199</v>
      </c>
      <c r="AT183" s="12" t="s">
        <v>195</v>
      </c>
      <c r="AU183" s="12" t="s">
        <v>200</v>
      </c>
      <c r="AY183" s="12" t="s">
        <v>194</v>
      </c>
      <c r="BE183" s="174" t="n">
        <f aca="false">IF($U$183="základná",$N$183,0)</f>
        <v>0</v>
      </c>
      <c r="BF183" s="174" t="n">
        <f aca="false">IF($U$183="znížená",$N$183,0)</f>
        <v>636</v>
      </c>
      <c r="BG183" s="174" t="n">
        <f aca="false">IF($U$183="zákl. prenesená",$N$183,0)</f>
        <v>0</v>
      </c>
      <c r="BH183" s="174" t="n">
        <f aca="false">IF($U$183="zníž. prenesená",$N$183,0)</f>
        <v>0</v>
      </c>
      <c r="BI183" s="174" t="n">
        <f aca="false">IF($U$183="nulová",$N$183,0)</f>
        <v>0</v>
      </c>
      <c r="BJ183" s="12" t="s">
        <v>200</v>
      </c>
      <c r="BK183" s="174" t="n">
        <f aca="false">ROUND($L$183*$K$183,2)</f>
        <v>636</v>
      </c>
      <c r="BL183" s="12" t="s">
        <v>199</v>
      </c>
      <c r="BM183" s="12" t="s">
        <v>308</v>
      </c>
    </row>
    <row r="184" s="12" customFormat="true" ht="15.75" hidden="false" customHeight="true" outlineLevel="0" collapsed="false">
      <c r="B184" s="31"/>
      <c r="C184" s="165" t="s">
        <v>312</v>
      </c>
      <c r="D184" s="165" t="s">
        <v>195</v>
      </c>
      <c r="E184" s="166" t="s">
        <v>2686</v>
      </c>
      <c r="F184" s="167" t="s">
        <v>2687</v>
      </c>
      <c r="G184" s="167"/>
      <c r="H184" s="167"/>
      <c r="I184" s="167"/>
      <c r="J184" s="168" t="s">
        <v>321</v>
      </c>
      <c r="K184" s="169" t="n">
        <v>2</v>
      </c>
      <c r="L184" s="170" t="n">
        <v>60</v>
      </c>
      <c r="M184" s="170"/>
      <c r="N184" s="170" t="n">
        <f aca="false">ROUND($L$184*$K$184,2)</f>
        <v>120</v>
      </c>
      <c r="O184" s="170"/>
      <c r="P184" s="170"/>
      <c r="Q184" s="170"/>
      <c r="R184" s="33"/>
      <c r="T184" s="171"/>
      <c r="U184" s="40" t="s">
        <v>44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199</v>
      </c>
      <c r="AT184" s="12" t="s">
        <v>195</v>
      </c>
      <c r="AU184" s="12" t="s">
        <v>200</v>
      </c>
      <c r="AY184" s="12" t="s">
        <v>194</v>
      </c>
      <c r="BE184" s="174" t="n">
        <f aca="false">IF($U$184="základná",$N$184,0)</f>
        <v>0</v>
      </c>
      <c r="BF184" s="174" t="n">
        <f aca="false">IF($U$184="znížená",$N$184,0)</f>
        <v>120</v>
      </c>
      <c r="BG184" s="174" t="n">
        <f aca="false">IF($U$184="zákl. prenesená",$N$184,0)</f>
        <v>0</v>
      </c>
      <c r="BH184" s="174" t="n">
        <f aca="false">IF($U$184="zníž. prenesená",$N$184,0)</f>
        <v>0</v>
      </c>
      <c r="BI184" s="174" t="n">
        <f aca="false">IF($U$184="nulová",$N$184,0)</f>
        <v>0</v>
      </c>
      <c r="BJ184" s="12" t="s">
        <v>200</v>
      </c>
      <c r="BK184" s="174" t="n">
        <f aca="false">ROUND($L$184*$K$184,2)</f>
        <v>120</v>
      </c>
      <c r="BL184" s="12" t="s">
        <v>199</v>
      </c>
      <c r="BM184" s="12" t="s">
        <v>312</v>
      </c>
    </row>
    <row r="185" s="12" customFormat="true" ht="15.75" hidden="false" customHeight="true" outlineLevel="0" collapsed="false">
      <c r="B185" s="31"/>
      <c r="C185" s="165" t="s">
        <v>315</v>
      </c>
      <c r="D185" s="165" t="s">
        <v>195</v>
      </c>
      <c r="E185" s="166" t="s">
        <v>2688</v>
      </c>
      <c r="F185" s="167" t="s">
        <v>2689</v>
      </c>
      <c r="G185" s="167"/>
      <c r="H185" s="167"/>
      <c r="I185" s="167"/>
      <c r="J185" s="168" t="s">
        <v>321</v>
      </c>
      <c r="K185" s="169" t="n">
        <v>2</v>
      </c>
      <c r="L185" s="170" t="n">
        <v>117.6</v>
      </c>
      <c r="M185" s="170"/>
      <c r="N185" s="170" t="n">
        <f aca="false">ROUND($L$185*$K$185,2)</f>
        <v>235.2</v>
      </c>
      <c r="O185" s="170"/>
      <c r="P185" s="170"/>
      <c r="Q185" s="170"/>
      <c r="R185" s="33"/>
      <c r="T185" s="171"/>
      <c r="U185" s="40" t="s">
        <v>44</v>
      </c>
      <c r="V185" s="172" t="n">
        <v>0</v>
      </c>
      <c r="W185" s="172" t="n">
        <f aca="false">$V$185*$K$185</f>
        <v>0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199</v>
      </c>
      <c r="AT185" s="12" t="s">
        <v>195</v>
      </c>
      <c r="AU185" s="12" t="s">
        <v>200</v>
      </c>
      <c r="AY185" s="12" t="s">
        <v>194</v>
      </c>
      <c r="BE185" s="174" t="n">
        <f aca="false">IF($U$185="základná",$N$185,0)</f>
        <v>0</v>
      </c>
      <c r="BF185" s="174" t="n">
        <f aca="false">IF($U$185="znížená",$N$185,0)</f>
        <v>235.2</v>
      </c>
      <c r="BG185" s="174" t="n">
        <f aca="false">IF($U$185="zákl. prenesená",$N$185,0)</f>
        <v>0</v>
      </c>
      <c r="BH185" s="174" t="n">
        <f aca="false">IF($U$185="zníž. prenesená",$N$185,0)</f>
        <v>0</v>
      </c>
      <c r="BI185" s="174" t="n">
        <f aca="false">IF($U$185="nulová",$N$185,0)</f>
        <v>0</v>
      </c>
      <c r="BJ185" s="12" t="s">
        <v>200</v>
      </c>
      <c r="BK185" s="174" t="n">
        <f aca="false">ROUND($L$185*$K$185,2)</f>
        <v>235.2</v>
      </c>
      <c r="BL185" s="12" t="s">
        <v>199</v>
      </c>
      <c r="BM185" s="12" t="s">
        <v>315</v>
      </c>
    </row>
    <row r="186" s="12" customFormat="true" ht="27" hidden="false" customHeight="true" outlineLevel="0" collapsed="false">
      <c r="B186" s="31"/>
      <c r="C186" s="165" t="s">
        <v>318</v>
      </c>
      <c r="D186" s="165" t="s">
        <v>195</v>
      </c>
      <c r="E186" s="166" t="s">
        <v>2690</v>
      </c>
      <c r="F186" s="167" t="s">
        <v>2691</v>
      </c>
      <c r="G186" s="167"/>
      <c r="H186" s="167"/>
      <c r="I186" s="167"/>
      <c r="J186" s="168" t="s">
        <v>321</v>
      </c>
      <c r="K186" s="169" t="n">
        <v>2</v>
      </c>
      <c r="L186" s="170" t="n">
        <v>94.8</v>
      </c>
      <c r="M186" s="170"/>
      <c r="N186" s="170" t="n">
        <f aca="false">ROUND($L$186*$K$186,2)</f>
        <v>189.6</v>
      </c>
      <c r="O186" s="170"/>
      <c r="P186" s="170"/>
      <c r="Q186" s="170"/>
      <c r="R186" s="33"/>
      <c r="T186" s="171"/>
      <c r="U186" s="40" t="s">
        <v>44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199</v>
      </c>
      <c r="AT186" s="12" t="s">
        <v>195</v>
      </c>
      <c r="AU186" s="12" t="s">
        <v>200</v>
      </c>
      <c r="AY186" s="12" t="s">
        <v>194</v>
      </c>
      <c r="BE186" s="174" t="n">
        <f aca="false">IF($U$186="základná",$N$186,0)</f>
        <v>0</v>
      </c>
      <c r="BF186" s="174" t="n">
        <f aca="false">IF($U$186="znížená",$N$186,0)</f>
        <v>189.6</v>
      </c>
      <c r="BG186" s="174" t="n">
        <f aca="false">IF($U$186="zákl. prenesená",$N$186,0)</f>
        <v>0</v>
      </c>
      <c r="BH186" s="174" t="n">
        <f aca="false">IF($U$186="zníž. prenesená",$N$186,0)</f>
        <v>0</v>
      </c>
      <c r="BI186" s="174" t="n">
        <f aca="false">IF($U$186="nulová",$N$186,0)</f>
        <v>0</v>
      </c>
      <c r="BJ186" s="12" t="s">
        <v>200</v>
      </c>
      <c r="BK186" s="174" t="n">
        <f aca="false">ROUND($L$186*$K$186,2)</f>
        <v>189.6</v>
      </c>
      <c r="BL186" s="12" t="s">
        <v>199</v>
      </c>
      <c r="BM186" s="12" t="s">
        <v>318</v>
      </c>
    </row>
    <row r="187" s="12" customFormat="true" ht="15.75" hidden="false" customHeight="true" outlineLevel="0" collapsed="false">
      <c r="B187" s="31"/>
      <c r="C187" s="165" t="s">
        <v>322</v>
      </c>
      <c r="D187" s="165" t="s">
        <v>195</v>
      </c>
      <c r="E187" s="166" t="s">
        <v>2692</v>
      </c>
      <c r="F187" s="167" t="s">
        <v>2693</v>
      </c>
      <c r="G187" s="167"/>
      <c r="H187" s="167"/>
      <c r="I187" s="167"/>
      <c r="J187" s="168" t="s">
        <v>321</v>
      </c>
      <c r="K187" s="169" t="n">
        <v>1</v>
      </c>
      <c r="L187" s="170" t="n">
        <v>63.6</v>
      </c>
      <c r="M187" s="170"/>
      <c r="N187" s="170" t="n">
        <f aca="false">ROUND($L$187*$K$187,2)</f>
        <v>63.6</v>
      </c>
      <c r="O187" s="170"/>
      <c r="P187" s="170"/>
      <c r="Q187" s="170"/>
      <c r="R187" s="33"/>
      <c r="T187" s="171"/>
      <c r="U187" s="40" t="s">
        <v>44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199</v>
      </c>
      <c r="AT187" s="12" t="s">
        <v>195</v>
      </c>
      <c r="AU187" s="12" t="s">
        <v>200</v>
      </c>
      <c r="AY187" s="12" t="s">
        <v>194</v>
      </c>
      <c r="BE187" s="174" t="n">
        <f aca="false">IF($U$187="základná",$N$187,0)</f>
        <v>0</v>
      </c>
      <c r="BF187" s="174" t="n">
        <f aca="false">IF($U$187="znížená",$N$187,0)</f>
        <v>63.6</v>
      </c>
      <c r="BG187" s="174" t="n">
        <f aca="false">IF($U$187="zákl. prenesená",$N$187,0)</f>
        <v>0</v>
      </c>
      <c r="BH187" s="174" t="n">
        <f aca="false">IF($U$187="zníž. prenesená",$N$187,0)</f>
        <v>0</v>
      </c>
      <c r="BI187" s="174" t="n">
        <f aca="false">IF($U$187="nulová",$N$187,0)</f>
        <v>0</v>
      </c>
      <c r="BJ187" s="12" t="s">
        <v>200</v>
      </c>
      <c r="BK187" s="174" t="n">
        <f aca="false">ROUND($L$187*$K$187,2)</f>
        <v>63.6</v>
      </c>
      <c r="BL187" s="12" t="s">
        <v>199</v>
      </c>
      <c r="BM187" s="12" t="s">
        <v>322</v>
      </c>
    </row>
    <row r="188" s="152" customFormat="true" ht="30.75" hidden="false" customHeight="true" outlineLevel="0" collapsed="false">
      <c r="B188" s="153"/>
      <c r="C188" s="154"/>
      <c r="D188" s="163" t="s">
        <v>2596</v>
      </c>
      <c r="E188" s="163"/>
      <c r="F188" s="163"/>
      <c r="G188" s="163"/>
      <c r="H188" s="163"/>
      <c r="I188" s="163"/>
      <c r="J188" s="163"/>
      <c r="K188" s="163"/>
      <c r="L188" s="163"/>
      <c r="M188" s="163"/>
      <c r="N188" s="164" t="n">
        <f aca="false">$BK$188</f>
        <v>1724.4</v>
      </c>
      <c r="O188" s="164"/>
      <c r="P188" s="164"/>
      <c r="Q188" s="164"/>
      <c r="R188" s="157"/>
      <c r="T188" s="158"/>
      <c r="U188" s="154"/>
      <c r="V188" s="154"/>
      <c r="W188" s="159" t="n">
        <f aca="false">SUM($W$189:$W$191)</f>
        <v>0</v>
      </c>
      <c r="X188" s="154"/>
      <c r="Y188" s="159" t="n">
        <f aca="false">SUM($Y$189:$Y$191)</f>
        <v>0</v>
      </c>
      <c r="Z188" s="154"/>
      <c r="AA188" s="160" t="n">
        <f aca="false">SUM($AA$189:$AA$191)</f>
        <v>0</v>
      </c>
      <c r="AR188" s="161" t="s">
        <v>85</v>
      </c>
      <c r="AT188" s="161" t="s">
        <v>76</v>
      </c>
      <c r="AU188" s="161" t="s">
        <v>85</v>
      </c>
      <c r="AY188" s="161" t="s">
        <v>194</v>
      </c>
      <c r="BK188" s="162" t="n">
        <f aca="false">SUM($BK$189:$BK$191)</f>
        <v>1724.4</v>
      </c>
    </row>
    <row r="189" s="12" customFormat="true" ht="27" hidden="false" customHeight="true" outlineLevel="0" collapsed="false">
      <c r="B189" s="31"/>
      <c r="C189" s="165" t="s">
        <v>325</v>
      </c>
      <c r="D189" s="165" t="s">
        <v>195</v>
      </c>
      <c r="E189" s="166" t="s">
        <v>2694</v>
      </c>
      <c r="F189" s="167" t="s">
        <v>2695</v>
      </c>
      <c r="G189" s="167"/>
      <c r="H189" s="167"/>
      <c r="I189" s="167"/>
      <c r="J189" s="168" t="s">
        <v>321</v>
      </c>
      <c r="K189" s="169" t="n">
        <v>6</v>
      </c>
      <c r="L189" s="170" t="n">
        <v>229.2</v>
      </c>
      <c r="M189" s="170"/>
      <c r="N189" s="170" t="n">
        <f aca="false">ROUND($L$189*$K$189,2)</f>
        <v>1375.2</v>
      </c>
      <c r="O189" s="170"/>
      <c r="P189" s="170"/>
      <c r="Q189" s="170"/>
      <c r="R189" s="33"/>
      <c r="T189" s="171"/>
      <c r="U189" s="40" t="s">
        <v>44</v>
      </c>
      <c r="V189" s="172" t="n">
        <v>0</v>
      </c>
      <c r="W189" s="172" t="n">
        <f aca="false">$V$189*$K$189</f>
        <v>0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199</v>
      </c>
      <c r="AT189" s="12" t="s">
        <v>195</v>
      </c>
      <c r="AU189" s="12" t="s">
        <v>200</v>
      </c>
      <c r="AY189" s="12" t="s">
        <v>194</v>
      </c>
      <c r="BE189" s="174" t="n">
        <f aca="false">IF($U$189="základná",$N$189,0)</f>
        <v>0</v>
      </c>
      <c r="BF189" s="174" t="n">
        <f aca="false">IF($U$189="znížená",$N$189,0)</f>
        <v>1375.2</v>
      </c>
      <c r="BG189" s="174" t="n">
        <f aca="false">IF($U$189="zákl. prenesená",$N$189,0)</f>
        <v>0</v>
      </c>
      <c r="BH189" s="174" t="n">
        <f aca="false">IF($U$189="zníž. prenesená",$N$189,0)</f>
        <v>0</v>
      </c>
      <c r="BI189" s="174" t="n">
        <f aca="false">IF($U$189="nulová",$N$189,0)</f>
        <v>0</v>
      </c>
      <c r="BJ189" s="12" t="s">
        <v>200</v>
      </c>
      <c r="BK189" s="174" t="n">
        <f aca="false">ROUND($L$189*$K$189,2)</f>
        <v>1375.2</v>
      </c>
      <c r="BL189" s="12" t="s">
        <v>199</v>
      </c>
      <c r="BM189" s="12" t="s">
        <v>325</v>
      </c>
    </row>
    <row r="190" s="12" customFormat="true" ht="15.75" hidden="false" customHeight="true" outlineLevel="0" collapsed="false">
      <c r="B190" s="31"/>
      <c r="C190" s="165" t="s">
        <v>330</v>
      </c>
      <c r="D190" s="165" t="s">
        <v>195</v>
      </c>
      <c r="E190" s="166" t="s">
        <v>2696</v>
      </c>
      <c r="F190" s="167" t="s">
        <v>2697</v>
      </c>
      <c r="G190" s="167"/>
      <c r="H190" s="167"/>
      <c r="I190" s="167"/>
      <c r="J190" s="168" t="s">
        <v>321</v>
      </c>
      <c r="K190" s="169" t="n">
        <v>6</v>
      </c>
      <c r="L190" s="170" t="n">
        <v>31.2</v>
      </c>
      <c r="M190" s="170"/>
      <c r="N190" s="170" t="n">
        <f aca="false">ROUND($L$190*$K$190,2)</f>
        <v>187.2</v>
      </c>
      <c r="O190" s="170"/>
      <c r="P190" s="170"/>
      <c r="Q190" s="170"/>
      <c r="R190" s="33"/>
      <c r="T190" s="171"/>
      <c r="U190" s="40" t="s">
        <v>44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199</v>
      </c>
      <c r="AT190" s="12" t="s">
        <v>195</v>
      </c>
      <c r="AU190" s="12" t="s">
        <v>200</v>
      </c>
      <c r="AY190" s="12" t="s">
        <v>194</v>
      </c>
      <c r="BE190" s="174" t="n">
        <f aca="false">IF($U$190="základná",$N$190,0)</f>
        <v>0</v>
      </c>
      <c r="BF190" s="174" t="n">
        <f aca="false">IF($U$190="znížená",$N$190,0)</f>
        <v>187.2</v>
      </c>
      <c r="BG190" s="174" t="n">
        <f aca="false">IF($U$190="zákl. prenesená",$N$190,0)</f>
        <v>0</v>
      </c>
      <c r="BH190" s="174" t="n">
        <f aca="false">IF($U$190="zníž. prenesená",$N$190,0)</f>
        <v>0</v>
      </c>
      <c r="BI190" s="174" t="n">
        <f aca="false">IF($U$190="nulová",$N$190,0)</f>
        <v>0</v>
      </c>
      <c r="BJ190" s="12" t="s">
        <v>200</v>
      </c>
      <c r="BK190" s="174" t="n">
        <f aca="false">ROUND($L$190*$K$190,2)</f>
        <v>187.2</v>
      </c>
      <c r="BL190" s="12" t="s">
        <v>199</v>
      </c>
      <c r="BM190" s="12" t="s">
        <v>330</v>
      </c>
    </row>
    <row r="191" s="12" customFormat="true" ht="15.75" hidden="false" customHeight="true" outlineLevel="0" collapsed="false">
      <c r="B191" s="31"/>
      <c r="C191" s="165" t="s">
        <v>333</v>
      </c>
      <c r="D191" s="165" t="s">
        <v>195</v>
      </c>
      <c r="E191" s="166" t="s">
        <v>2698</v>
      </c>
      <c r="F191" s="167" t="s">
        <v>2699</v>
      </c>
      <c r="G191" s="167"/>
      <c r="H191" s="167"/>
      <c r="I191" s="167"/>
      <c r="J191" s="168" t="s">
        <v>321</v>
      </c>
      <c r="K191" s="169" t="n">
        <v>30</v>
      </c>
      <c r="L191" s="170" t="n">
        <v>5.4</v>
      </c>
      <c r="M191" s="170"/>
      <c r="N191" s="170" t="n">
        <f aca="false">ROUND($L$191*$K$191,2)</f>
        <v>162</v>
      </c>
      <c r="O191" s="170"/>
      <c r="P191" s="170"/>
      <c r="Q191" s="170"/>
      <c r="R191" s="33"/>
      <c r="T191" s="171"/>
      <c r="U191" s="40" t="s">
        <v>44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199</v>
      </c>
      <c r="AT191" s="12" t="s">
        <v>195</v>
      </c>
      <c r="AU191" s="12" t="s">
        <v>200</v>
      </c>
      <c r="AY191" s="12" t="s">
        <v>194</v>
      </c>
      <c r="BE191" s="174" t="n">
        <f aca="false">IF($U$191="základná",$N$191,0)</f>
        <v>0</v>
      </c>
      <c r="BF191" s="174" t="n">
        <f aca="false">IF($U$191="znížená",$N$191,0)</f>
        <v>162</v>
      </c>
      <c r="BG191" s="174" t="n">
        <f aca="false">IF($U$191="zákl. prenesená",$N$191,0)</f>
        <v>0</v>
      </c>
      <c r="BH191" s="174" t="n">
        <f aca="false">IF($U$191="zníž. prenesená",$N$191,0)</f>
        <v>0</v>
      </c>
      <c r="BI191" s="174" t="n">
        <f aca="false">IF($U$191="nulová",$N$191,0)</f>
        <v>0</v>
      </c>
      <c r="BJ191" s="12" t="s">
        <v>200</v>
      </c>
      <c r="BK191" s="174" t="n">
        <f aca="false">ROUND($L$191*$K$191,2)</f>
        <v>162</v>
      </c>
      <c r="BL191" s="12" t="s">
        <v>199</v>
      </c>
      <c r="BM191" s="12" t="s">
        <v>333</v>
      </c>
    </row>
    <row r="192" s="152" customFormat="true" ht="30.75" hidden="false" customHeight="true" outlineLevel="0" collapsed="false">
      <c r="B192" s="153"/>
      <c r="C192" s="154"/>
      <c r="D192" s="163" t="s">
        <v>2597</v>
      </c>
      <c r="E192" s="163"/>
      <c r="F192" s="163"/>
      <c r="G192" s="163"/>
      <c r="H192" s="163"/>
      <c r="I192" s="163"/>
      <c r="J192" s="163"/>
      <c r="K192" s="163"/>
      <c r="L192" s="163"/>
      <c r="M192" s="163"/>
      <c r="N192" s="164" t="n">
        <f aca="false">$BK$192</f>
        <v>1241.48</v>
      </c>
      <c r="O192" s="164"/>
      <c r="P192" s="164"/>
      <c r="Q192" s="164"/>
      <c r="R192" s="157"/>
      <c r="T192" s="158"/>
      <c r="U192" s="154"/>
      <c r="V192" s="154"/>
      <c r="W192" s="159" t="n">
        <f aca="false">SUM($W$193:$W$198)</f>
        <v>0</v>
      </c>
      <c r="X192" s="154"/>
      <c r="Y192" s="159" t="n">
        <f aca="false">SUM($Y$193:$Y$198)</f>
        <v>0</v>
      </c>
      <c r="Z192" s="154"/>
      <c r="AA192" s="160" t="n">
        <f aca="false">SUM($AA$193:$AA$198)</f>
        <v>0</v>
      </c>
      <c r="AR192" s="161" t="s">
        <v>85</v>
      </c>
      <c r="AT192" s="161" t="s">
        <v>76</v>
      </c>
      <c r="AU192" s="161" t="s">
        <v>85</v>
      </c>
      <c r="AY192" s="161" t="s">
        <v>194</v>
      </c>
      <c r="BK192" s="162" t="n">
        <f aca="false">SUM($BK$193:$BK$198)</f>
        <v>1241.48</v>
      </c>
    </row>
    <row r="193" s="12" customFormat="true" ht="27" hidden="false" customHeight="true" outlineLevel="0" collapsed="false">
      <c r="B193" s="31"/>
      <c r="C193" s="165" t="s">
        <v>336</v>
      </c>
      <c r="D193" s="165" t="s">
        <v>195</v>
      </c>
      <c r="E193" s="166" t="s">
        <v>2638</v>
      </c>
      <c r="F193" s="167" t="s">
        <v>2639</v>
      </c>
      <c r="G193" s="167"/>
      <c r="H193" s="167"/>
      <c r="I193" s="167"/>
      <c r="J193" s="168" t="s">
        <v>321</v>
      </c>
      <c r="K193" s="169" t="n">
        <v>8</v>
      </c>
      <c r="L193" s="170" t="n">
        <v>0.61</v>
      </c>
      <c r="M193" s="170"/>
      <c r="N193" s="170" t="n">
        <f aca="false">ROUND($L$193*$K$193,2)</f>
        <v>4.88</v>
      </c>
      <c r="O193" s="170"/>
      <c r="P193" s="170"/>
      <c r="Q193" s="170"/>
      <c r="R193" s="33"/>
      <c r="T193" s="171"/>
      <c r="U193" s="40" t="s">
        <v>44</v>
      </c>
      <c r="V193" s="172" t="n">
        <v>0</v>
      </c>
      <c r="W193" s="172" t="n">
        <f aca="false">$V$193*$K$193</f>
        <v>0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199</v>
      </c>
      <c r="AT193" s="12" t="s">
        <v>195</v>
      </c>
      <c r="AU193" s="12" t="s">
        <v>200</v>
      </c>
      <c r="AY193" s="12" t="s">
        <v>194</v>
      </c>
      <c r="BE193" s="174" t="n">
        <f aca="false">IF($U$193="základná",$N$193,0)</f>
        <v>0</v>
      </c>
      <c r="BF193" s="174" t="n">
        <f aca="false">IF($U$193="znížená",$N$193,0)</f>
        <v>4.88</v>
      </c>
      <c r="BG193" s="174" t="n">
        <f aca="false">IF($U$193="zákl. prenesená",$N$193,0)</f>
        <v>0</v>
      </c>
      <c r="BH193" s="174" t="n">
        <f aca="false">IF($U$193="zníž. prenesená",$N$193,0)</f>
        <v>0</v>
      </c>
      <c r="BI193" s="174" t="n">
        <f aca="false">IF($U$193="nulová",$N$193,0)</f>
        <v>0</v>
      </c>
      <c r="BJ193" s="12" t="s">
        <v>200</v>
      </c>
      <c r="BK193" s="174" t="n">
        <f aca="false">ROUND($L$193*$K$193,2)</f>
        <v>4.88</v>
      </c>
      <c r="BL193" s="12" t="s">
        <v>199</v>
      </c>
      <c r="BM193" s="12" t="s">
        <v>336</v>
      </c>
    </row>
    <row r="194" s="12" customFormat="true" ht="15.75" hidden="false" customHeight="true" outlineLevel="0" collapsed="false">
      <c r="B194" s="31"/>
      <c r="C194" s="165" t="s">
        <v>339</v>
      </c>
      <c r="D194" s="165" t="s">
        <v>195</v>
      </c>
      <c r="E194" s="166" t="s">
        <v>2700</v>
      </c>
      <c r="F194" s="167" t="s">
        <v>2701</v>
      </c>
      <c r="G194" s="167"/>
      <c r="H194" s="167"/>
      <c r="I194" s="167"/>
      <c r="J194" s="168" t="s">
        <v>321</v>
      </c>
      <c r="K194" s="169" t="n">
        <v>8</v>
      </c>
      <c r="L194" s="170" t="n">
        <v>0.2</v>
      </c>
      <c r="M194" s="170"/>
      <c r="N194" s="170" t="n">
        <f aca="false">ROUND($L$194*$K$194,2)</f>
        <v>1.6</v>
      </c>
      <c r="O194" s="170"/>
      <c r="P194" s="170"/>
      <c r="Q194" s="170"/>
      <c r="R194" s="33"/>
      <c r="T194" s="171"/>
      <c r="U194" s="40" t="s">
        <v>44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199</v>
      </c>
      <c r="AT194" s="12" t="s">
        <v>195</v>
      </c>
      <c r="AU194" s="12" t="s">
        <v>200</v>
      </c>
      <c r="AY194" s="12" t="s">
        <v>194</v>
      </c>
      <c r="BE194" s="174" t="n">
        <f aca="false">IF($U$194="základná",$N$194,0)</f>
        <v>0</v>
      </c>
      <c r="BF194" s="174" t="n">
        <f aca="false">IF($U$194="znížená",$N$194,0)</f>
        <v>1.6</v>
      </c>
      <c r="BG194" s="174" t="n">
        <f aca="false">IF($U$194="zákl. prenesená",$N$194,0)</f>
        <v>0</v>
      </c>
      <c r="BH194" s="174" t="n">
        <f aca="false">IF($U$194="zníž. prenesená",$N$194,0)</f>
        <v>0</v>
      </c>
      <c r="BI194" s="174" t="n">
        <f aca="false">IF($U$194="nulová",$N$194,0)</f>
        <v>0</v>
      </c>
      <c r="BJ194" s="12" t="s">
        <v>200</v>
      </c>
      <c r="BK194" s="174" t="n">
        <f aca="false">ROUND($L$194*$K$194,2)</f>
        <v>1.6</v>
      </c>
      <c r="BL194" s="12" t="s">
        <v>199</v>
      </c>
      <c r="BM194" s="12" t="s">
        <v>339</v>
      </c>
    </row>
    <row r="195" s="12" customFormat="true" ht="15.75" hidden="false" customHeight="true" outlineLevel="0" collapsed="false">
      <c r="B195" s="31"/>
      <c r="C195" s="165" t="s">
        <v>342</v>
      </c>
      <c r="D195" s="165" t="s">
        <v>195</v>
      </c>
      <c r="E195" s="166" t="s">
        <v>2646</v>
      </c>
      <c r="F195" s="167" t="s">
        <v>2647</v>
      </c>
      <c r="G195" s="167"/>
      <c r="H195" s="167"/>
      <c r="I195" s="167"/>
      <c r="J195" s="168" t="s">
        <v>311</v>
      </c>
      <c r="K195" s="169" t="n">
        <v>210</v>
      </c>
      <c r="L195" s="170" t="n">
        <v>1.78</v>
      </c>
      <c r="M195" s="170"/>
      <c r="N195" s="170" t="n">
        <f aca="false">ROUND($L$195*$K$195,2)</f>
        <v>373.8</v>
      </c>
      <c r="O195" s="170"/>
      <c r="P195" s="170"/>
      <c r="Q195" s="170"/>
      <c r="R195" s="33"/>
      <c r="T195" s="171"/>
      <c r="U195" s="40" t="s">
        <v>44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199</v>
      </c>
      <c r="AT195" s="12" t="s">
        <v>195</v>
      </c>
      <c r="AU195" s="12" t="s">
        <v>200</v>
      </c>
      <c r="AY195" s="12" t="s">
        <v>194</v>
      </c>
      <c r="BE195" s="174" t="n">
        <f aca="false">IF($U$195="základná",$N$195,0)</f>
        <v>0</v>
      </c>
      <c r="BF195" s="174" t="n">
        <f aca="false">IF($U$195="znížená",$N$195,0)</f>
        <v>373.8</v>
      </c>
      <c r="BG195" s="174" t="n">
        <f aca="false">IF($U$195="zákl. prenesená",$N$195,0)</f>
        <v>0</v>
      </c>
      <c r="BH195" s="174" t="n">
        <f aca="false">IF($U$195="zníž. prenesená",$N$195,0)</f>
        <v>0</v>
      </c>
      <c r="BI195" s="174" t="n">
        <f aca="false">IF($U$195="nulová",$N$195,0)</f>
        <v>0</v>
      </c>
      <c r="BJ195" s="12" t="s">
        <v>200</v>
      </c>
      <c r="BK195" s="174" t="n">
        <f aca="false">ROUND($L$195*$K$195,2)</f>
        <v>373.8</v>
      </c>
      <c r="BL195" s="12" t="s">
        <v>199</v>
      </c>
      <c r="BM195" s="12" t="s">
        <v>342</v>
      </c>
    </row>
    <row r="196" s="12" customFormat="true" ht="15.75" hidden="false" customHeight="true" outlineLevel="0" collapsed="false">
      <c r="B196" s="31"/>
      <c r="C196" s="165" t="s">
        <v>345</v>
      </c>
      <c r="D196" s="165" t="s">
        <v>195</v>
      </c>
      <c r="E196" s="166" t="s">
        <v>2648</v>
      </c>
      <c r="F196" s="167" t="s">
        <v>2649</v>
      </c>
      <c r="G196" s="167"/>
      <c r="H196" s="167"/>
      <c r="I196" s="167"/>
      <c r="J196" s="168" t="s">
        <v>321</v>
      </c>
      <c r="K196" s="169" t="n">
        <v>16</v>
      </c>
      <c r="L196" s="170" t="n">
        <v>44.4</v>
      </c>
      <c r="M196" s="170"/>
      <c r="N196" s="170" t="n">
        <f aca="false">ROUND($L$196*$K$196,2)</f>
        <v>710.4</v>
      </c>
      <c r="O196" s="170"/>
      <c r="P196" s="170"/>
      <c r="Q196" s="170"/>
      <c r="R196" s="33"/>
      <c r="T196" s="171"/>
      <c r="U196" s="40" t="s">
        <v>44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199</v>
      </c>
      <c r="AT196" s="12" t="s">
        <v>195</v>
      </c>
      <c r="AU196" s="12" t="s">
        <v>200</v>
      </c>
      <c r="AY196" s="12" t="s">
        <v>194</v>
      </c>
      <c r="BE196" s="174" t="n">
        <f aca="false">IF($U$196="základná",$N$196,0)</f>
        <v>0</v>
      </c>
      <c r="BF196" s="174" t="n">
        <f aca="false">IF($U$196="znížená",$N$196,0)</f>
        <v>710.4</v>
      </c>
      <c r="BG196" s="174" t="n">
        <f aca="false">IF($U$196="zákl. prenesená",$N$196,0)</f>
        <v>0</v>
      </c>
      <c r="BH196" s="174" t="n">
        <f aca="false">IF($U$196="zníž. prenesená",$N$196,0)</f>
        <v>0</v>
      </c>
      <c r="BI196" s="174" t="n">
        <f aca="false">IF($U$196="nulová",$N$196,0)</f>
        <v>0</v>
      </c>
      <c r="BJ196" s="12" t="s">
        <v>200</v>
      </c>
      <c r="BK196" s="174" t="n">
        <f aca="false">ROUND($L$196*$K$196,2)</f>
        <v>710.4</v>
      </c>
      <c r="BL196" s="12" t="s">
        <v>199</v>
      </c>
      <c r="BM196" s="12" t="s">
        <v>345</v>
      </c>
    </row>
    <row r="197" s="12" customFormat="true" ht="27" hidden="false" customHeight="true" outlineLevel="0" collapsed="false">
      <c r="B197" s="31"/>
      <c r="C197" s="165" t="s">
        <v>348</v>
      </c>
      <c r="D197" s="165" t="s">
        <v>195</v>
      </c>
      <c r="E197" s="166" t="s">
        <v>2650</v>
      </c>
      <c r="F197" s="167" t="s">
        <v>2651</v>
      </c>
      <c r="G197" s="167"/>
      <c r="H197" s="167"/>
      <c r="I197" s="167"/>
      <c r="J197" s="168" t="s">
        <v>321</v>
      </c>
      <c r="K197" s="169" t="n">
        <v>8</v>
      </c>
      <c r="L197" s="170" t="n">
        <v>14.4</v>
      </c>
      <c r="M197" s="170"/>
      <c r="N197" s="170" t="n">
        <f aca="false">ROUND($L$197*$K$197,2)</f>
        <v>115.2</v>
      </c>
      <c r="O197" s="170"/>
      <c r="P197" s="170"/>
      <c r="Q197" s="170"/>
      <c r="R197" s="33"/>
      <c r="T197" s="171"/>
      <c r="U197" s="40" t="s">
        <v>44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199</v>
      </c>
      <c r="AT197" s="12" t="s">
        <v>195</v>
      </c>
      <c r="AU197" s="12" t="s">
        <v>200</v>
      </c>
      <c r="AY197" s="12" t="s">
        <v>194</v>
      </c>
      <c r="BE197" s="174" t="n">
        <f aca="false">IF($U$197="základná",$N$197,0)</f>
        <v>0</v>
      </c>
      <c r="BF197" s="174" t="n">
        <f aca="false">IF($U$197="znížená",$N$197,0)</f>
        <v>115.2</v>
      </c>
      <c r="BG197" s="174" t="n">
        <f aca="false">IF($U$197="zákl. prenesená",$N$197,0)</f>
        <v>0</v>
      </c>
      <c r="BH197" s="174" t="n">
        <f aca="false">IF($U$197="zníž. prenesená",$N$197,0)</f>
        <v>0</v>
      </c>
      <c r="BI197" s="174" t="n">
        <f aca="false">IF($U$197="nulová",$N$197,0)</f>
        <v>0</v>
      </c>
      <c r="BJ197" s="12" t="s">
        <v>200</v>
      </c>
      <c r="BK197" s="174" t="n">
        <f aca="false">ROUND($L$197*$K$197,2)</f>
        <v>115.2</v>
      </c>
      <c r="BL197" s="12" t="s">
        <v>199</v>
      </c>
      <c r="BM197" s="12" t="s">
        <v>348</v>
      </c>
    </row>
    <row r="198" s="12" customFormat="true" ht="15.75" hidden="false" customHeight="true" outlineLevel="0" collapsed="false">
      <c r="B198" s="31"/>
      <c r="C198" s="165" t="s">
        <v>351</v>
      </c>
      <c r="D198" s="165" t="s">
        <v>195</v>
      </c>
      <c r="E198" s="166" t="s">
        <v>2702</v>
      </c>
      <c r="F198" s="167" t="s">
        <v>2703</v>
      </c>
      <c r="G198" s="167"/>
      <c r="H198" s="167"/>
      <c r="I198" s="167"/>
      <c r="J198" s="168" t="s">
        <v>311</v>
      </c>
      <c r="K198" s="169" t="n">
        <v>40</v>
      </c>
      <c r="L198" s="170" t="n">
        <v>0.89</v>
      </c>
      <c r="M198" s="170"/>
      <c r="N198" s="170" t="n">
        <f aca="false">ROUND($L$198*$K$198,2)</f>
        <v>35.6</v>
      </c>
      <c r="O198" s="170"/>
      <c r="P198" s="170"/>
      <c r="Q198" s="170"/>
      <c r="R198" s="33"/>
      <c r="T198" s="171"/>
      <c r="U198" s="40" t="s">
        <v>44</v>
      </c>
      <c r="V198" s="172" t="n">
        <v>0</v>
      </c>
      <c r="W198" s="172" t="n">
        <f aca="false">$V$198*$K$198</f>
        <v>0</v>
      </c>
      <c r="X198" s="172" t="n">
        <v>0</v>
      </c>
      <c r="Y198" s="172" t="n">
        <f aca="false">$X$198*$K$198</f>
        <v>0</v>
      </c>
      <c r="Z198" s="172" t="n">
        <v>0</v>
      </c>
      <c r="AA198" s="173" t="n">
        <f aca="false">$Z$198*$K$198</f>
        <v>0</v>
      </c>
      <c r="AR198" s="12" t="s">
        <v>199</v>
      </c>
      <c r="AT198" s="12" t="s">
        <v>195</v>
      </c>
      <c r="AU198" s="12" t="s">
        <v>200</v>
      </c>
      <c r="AY198" s="12" t="s">
        <v>194</v>
      </c>
      <c r="BE198" s="174" t="n">
        <f aca="false">IF($U$198="základná",$N$198,0)</f>
        <v>0</v>
      </c>
      <c r="BF198" s="174" t="n">
        <f aca="false">IF($U$198="znížená",$N$198,0)</f>
        <v>35.6</v>
      </c>
      <c r="BG198" s="174" t="n">
        <f aca="false">IF($U$198="zákl. prenesená",$N$198,0)</f>
        <v>0</v>
      </c>
      <c r="BH198" s="174" t="n">
        <f aca="false">IF($U$198="zníž. prenesená",$N$198,0)</f>
        <v>0</v>
      </c>
      <c r="BI198" s="174" t="n">
        <f aca="false">IF($U$198="nulová",$N$198,0)</f>
        <v>0</v>
      </c>
      <c r="BJ198" s="12" t="s">
        <v>200</v>
      </c>
      <c r="BK198" s="174" t="n">
        <f aca="false">ROUND($L$198*$K$198,2)</f>
        <v>35.6</v>
      </c>
      <c r="BL198" s="12" t="s">
        <v>199</v>
      </c>
      <c r="BM198" s="12" t="s">
        <v>351</v>
      </c>
    </row>
    <row r="199" s="152" customFormat="true" ht="37.5" hidden="false" customHeight="true" outlineLevel="0" collapsed="false">
      <c r="B199" s="153"/>
      <c r="C199" s="154"/>
      <c r="D199" s="155" t="s">
        <v>2598</v>
      </c>
      <c r="E199" s="155"/>
      <c r="F199" s="155"/>
      <c r="G199" s="155"/>
      <c r="H199" s="155"/>
      <c r="I199" s="155"/>
      <c r="J199" s="155"/>
      <c r="K199" s="155"/>
      <c r="L199" s="155"/>
      <c r="M199" s="155"/>
      <c r="N199" s="156" t="n">
        <f aca="false">$BK$199</f>
        <v>2606.7</v>
      </c>
      <c r="O199" s="156"/>
      <c r="P199" s="156"/>
      <c r="Q199" s="156"/>
      <c r="R199" s="157"/>
      <c r="T199" s="158"/>
      <c r="U199" s="154"/>
      <c r="V199" s="154"/>
      <c r="W199" s="159" t="n">
        <f aca="false">$W$200+$W$221</f>
        <v>0</v>
      </c>
      <c r="X199" s="154"/>
      <c r="Y199" s="159" t="n">
        <f aca="false">$Y$200+$Y$221</f>
        <v>0</v>
      </c>
      <c r="Z199" s="154"/>
      <c r="AA199" s="160" t="n">
        <f aca="false">$AA$200+$AA$221</f>
        <v>0</v>
      </c>
      <c r="AR199" s="161" t="s">
        <v>85</v>
      </c>
      <c r="AT199" s="161" t="s">
        <v>76</v>
      </c>
      <c r="AU199" s="161" t="s">
        <v>77</v>
      </c>
      <c r="AY199" s="161" t="s">
        <v>194</v>
      </c>
      <c r="BK199" s="162" t="n">
        <f aca="false">$BK$200+$BK$221</f>
        <v>2606.7</v>
      </c>
    </row>
    <row r="200" s="152" customFormat="true" ht="21" hidden="false" customHeight="true" outlineLevel="0" collapsed="false">
      <c r="B200" s="153"/>
      <c r="C200" s="154"/>
      <c r="D200" s="163" t="s">
        <v>2599</v>
      </c>
      <c r="E200" s="163"/>
      <c r="F200" s="163"/>
      <c r="G200" s="163"/>
      <c r="H200" s="163"/>
      <c r="I200" s="163"/>
      <c r="J200" s="163"/>
      <c r="K200" s="163"/>
      <c r="L200" s="163"/>
      <c r="M200" s="163"/>
      <c r="N200" s="164" t="n">
        <f aca="false">$BK$200</f>
        <v>0</v>
      </c>
      <c r="O200" s="164"/>
      <c r="P200" s="164"/>
      <c r="Q200" s="164"/>
      <c r="R200" s="157"/>
      <c r="T200" s="158"/>
      <c r="U200" s="154"/>
      <c r="V200" s="154"/>
      <c r="W200" s="159" t="n">
        <f aca="false">SUM($W$201:$W$220)</f>
        <v>0</v>
      </c>
      <c r="X200" s="154"/>
      <c r="Y200" s="159" t="n">
        <f aca="false">SUM($Y$201:$Y$220)</f>
        <v>0</v>
      </c>
      <c r="Z200" s="154"/>
      <c r="AA200" s="160" t="n">
        <f aca="false">SUM($AA$201:$AA$220)</f>
        <v>0</v>
      </c>
      <c r="AR200" s="161" t="s">
        <v>85</v>
      </c>
      <c r="AT200" s="161" t="s">
        <v>76</v>
      </c>
      <c r="AU200" s="161" t="s">
        <v>85</v>
      </c>
      <c r="AY200" s="161" t="s">
        <v>194</v>
      </c>
      <c r="BK200" s="162" t="n">
        <f aca="false">SUM($BK$201:$BK$220)</f>
        <v>0</v>
      </c>
    </row>
    <row r="201" s="12" customFormat="true" ht="15.75" hidden="false" customHeight="true" outlineLevel="0" collapsed="false">
      <c r="B201" s="31"/>
      <c r="C201" s="165" t="s">
        <v>354</v>
      </c>
      <c r="D201" s="165" t="s">
        <v>195</v>
      </c>
      <c r="E201" s="166" t="s">
        <v>2704</v>
      </c>
      <c r="F201" s="167" t="s">
        <v>2705</v>
      </c>
      <c r="G201" s="167"/>
      <c r="H201" s="167"/>
      <c r="I201" s="167"/>
      <c r="J201" s="168" t="s">
        <v>321</v>
      </c>
      <c r="K201" s="169" t="n">
        <v>1</v>
      </c>
      <c r="L201" s="170" t="n">
        <v>0</v>
      </c>
      <c r="M201" s="170"/>
      <c r="N201" s="170" t="n">
        <f aca="false">ROUND($L$201*$K$201,2)</f>
        <v>0</v>
      </c>
      <c r="O201" s="170"/>
      <c r="P201" s="170"/>
      <c r="Q201" s="170"/>
      <c r="R201" s="33"/>
      <c r="T201" s="171"/>
      <c r="U201" s="40" t="s">
        <v>44</v>
      </c>
      <c r="V201" s="172" t="n">
        <v>0</v>
      </c>
      <c r="W201" s="172" t="n">
        <f aca="false">$V$201*$K$201</f>
        <v>0</v>
      </c>
      <c r="X201" s="172" t="n">
        <v>0</v>
      </c>
      <c r="Y201" s="172" t="n">
        <f aca="false">$X$201*$K$201</f>
        <v>0</v>
      </c>
      <c r="Z201" s="172" t="n">
        <v>0</v>
      </c>
      <c r="AA201" s="173" t="n">
        <f aca="false">$Z$201*$K$201</f>
        <v>0</v>
      </c>
      <c r="AR201" s="12" t="s">
        <v>199</v>
      </c>
      <c r="AT201" s="12" t="s">
        <v>195</v>
      </c>
      <c r="AU201" s="12" t="s">
        <v>200</v>
      </c>
      <c r="AY201" s="12" t="s">
        <v>194</v>
      </c>
      <c r="BE201" s="174" t="n">
        <f aca="false">IF($U$201="základná",$N$201,0)</f>
        <v>0</v>
      </c>
      <c r="BF201" s="174" t="n">
        <f aca="false">IF($U$201="znížená",$N$201,0)</f>
        <v>0</v>
      </c>
      <c r="BG201" s="174" t="n">
        <f aca="false">IF($U$201="zákl. prenesená",$N$201,0)</f>
        <v>0</v>
      </c>
      <c r="BH201" s="174" t="n">
        <f aca="false">IF($U$201="zníž. prenesená",$N$201,0)</f>
        <v>0</v>
      </c>
      <c r="BI201" s="174" t="n">
        <f aca="false">IF($U$201="nulová",$N$201,0)</f>
        <v>0</v>
      </c>
      <c r="BJ201" s="12" t="s">
        <v>200</v>
      </c>
      <c r="BK201" s="174" t="n">
        <f aca="false">ROUND($L$201*$K$201,2)</f>
        <v>0</v>
      </c>
      <c r="BL201" s="12" t="s">
        <v>199</v>
      </c>
      <c r="BM201" s="12" t="s">
        <v>354</v>
      </c>
    </row>
    <row r="202" s="12" customFormat="true" ht="15.75" hidden="false" customHeight="true" outlineLevel="0" collapsed="false">
      <c r="B202" s="31"/>
      <c r="C202" s="165" t="s">
        <v>357</v>
      </c>
      <c r="D202" s="165" t="s">
        <v>195</v>
      </c>
      <c r="E202" s="166" t="s">
        <v>2706</v>
      </c>
      <c r="F202" s="167" t="s">
        <v>2707</v>
      </c>
      <c r="G202" s="167"/>
      <c r="H202" s="167"/>
      <c r="I202" s="167"/>
      <c r="J202" s="168" t="s">
        <v>321</v>
      </c>
      <c r="K202" s="169" t="n">
        <v>1</v>
      </c>
      <c r="L202" s="170" t="n">
        <v>0</v>
      </c>
      <c r="M202" s="170"/>
      <c r="N202" s="170" t="n">
        <f aca="false">ROUND($L$202*$K$202,2)</f>
        <v>0</v>
      </c>
      <c r="O202" s="170"/>
      <c r="P202" s="170"/>
      <c r="Q202" s="170"/>
      <c r="R202" s="33"/>
      <c r="T202" s="171"/>
      <c r="U202" s="40" t="s">
        <v>44</v>
      </c>
      <c r="V202" s="172" t="n">
        <v>0</v>
      </c>
      <c r="W202" s="172" t="n">
        <f aca="false">$V$202*$K$202</f>
        <v>0</v>
      </c>
      <c r="X202" s="172" t="n">
        <v>0</v>
      </c>
      <c r="Y202" s="172" t="n">
        <f aca="false">$X$202*$K$202</f>
        <v>0</v>
      </c>
      <c r="Z202" s="172" t="n">
        <v>0</v>
      </c>
      <c r="AA202" s="173" t="n">
        <f aca="false">$Z$202*$K$202</f>
        <v>0</v>
      </c>
      <c r="AR202" s="12" t="s">
        <v>199</v>
      </c>
      <c r="AT202" s="12" t="s">
        <v>195</v>
      </c>
      <c r="AU202" s="12" t="s">
        <v>200</v>
      </c>
      <c r="AY202" s="12" t="s">
        <v>194</v>
      </c>
      <c r="BE202" s="174" t="n">
        <f aca="false">IF($U$202="základná",$N$202,0)</f>
        <v>0</v>
      </c>
      <c r="BF202" s="174" t="n">
        <f aca="false">IF($U$202="znížená",$N$202,0)</f>
        <v>0</v>
      </c>
      <c r="BG202" s="174" t="n">
        <f aca="false">IF($U$202="zákl. prenesená",$N$202,0)</f>
        <v>0</v>
      </c>
      <c r="BH202" s="174" t="n">
        <f aca="false">IF($U$202="zníž. prenesená",$N$202,0)</f>
        <v>0</v>
      </c>
      <c r="BI202" s="174" t="n">
        <f aca="false">IF($U$202="nulová",$N$202,0)</f>
        <v>0</v>
      </c>
      <c r="BJ202" s="12" t="s">
        <v>200</v>
      </c>
      <c r="BK202" s="174" t="n">
        <f aca="false">ROUND($L$202*$K$202,2)</f>
        <v>0</v>
      </c>
      <c r="BL202" s="12" t="s">
        <v>199</v>
      </c>
      <c r="BM202" s="12" t="s">
        <v>357</v>
      </c>
    </row>
    <row r="203" s="12" customFormat="true" ht="15.75" hidden="false" customHeight="true" outlineLevel="0" collapsed="false">
      <c r="B203" s="31"/>
      <c r="C203" s="165" t="s">
        <v>360</v>
      </c>
      <c r="D203" s="165" t="s">
        <v>195</v>
      </c>
      <c r="E203" s="166" t="s">
        <v>2708</v>
      </c>
      <c r="F203" s="167" t="s">
        <v>2709</v>
      </c>
      <c r="G203" s="167"/>
      <c r="H203" s="167"/>
      <c r="I203" s="167"/>
      <c r="J203" s="168" t="s">
        <v>321</v>
      </c>
      <c r="K203" s="169" t="n">
        <v>1</v>
      </c>
      <c r="L203" s="170" t="n">
        <v>0</v>
      </c>
      <c r="M203" s="170"/>
      <c r="N203" s="170" t="n">
        <f aca="false">ROUND($L$203*$K$203,2)</f>
        <v>0</v>
      </c>
      <c r="O203" s="170"/>
      <c r="P203" s="170"/>
      <c r="Q203" s="170"/>
      <c r="R203" s="33"/>
      <c r="T203" s="171"/>
      <c r="U203" s="40" t="s">
        <v>44</v>
      </c>
      <c r="V203" s="172" t="n">
        <v>0</v>
      </c>
      <c r="W203" s="172" t="n">
        <f aca="false">$V$203*$K$203</f>
        <v>0</v>
      </c>
      <c r="X203" s="172" t="n">
        <v>0</v>
      </c>
      <c r="Y203" s="172" t="n">
        <f aca="false">$X$203*$K$203</f>
        <v>0</v>
      </c>
      <c r="Z203" s="172" t="n">
        <v>0</v>
      </c>
      <c r="AA203" s="173" t="n">
        <f aca="false">$Z$203*$K$203</f>
        <v>0</v>
      </c>
      <c r="AR203" s="12" t="s">
        <v>199</v>
      </c>
      <c r="AT203" s="12" t="s">
        <v>195</v>
      </c>
      <c r="AU203" s="12" t="s">
        <v>200</v>
      </c>
      <c r="AY203" s="12" t="s">
        <v>194</v>
      </c>
      <c r="BE203" s="174" t="n">
        <f aca="false">IF($U$203="základná",$N$203,0)</f>
        <v>0</v>
      </c>
      <c r="BF203" s="174" t="n">
        <f aca="false">IF($U$203="znížená",$N$203,0)</f>
        <v>0</v>
      </c>
      <c r="BG203" s="174" t="n">
        <f aca="false">IF($U$203="zákl. prenesená",$N$203,0)</f>
        <v>0</v>
      </c>
      <c r="BH203" s="174" t="n">
        <f aca="false">IF($U$203="zníž. prenesená",$N$203,0)</f>
        <v>0</v>
      </c>
      <c r="BI203" s="174" t="n">
        <f aca="false">IF($U$203="nulová",$N$203,0)</f>
        <v>0</v>
      </c>
      <c r="BJ203" s="12" t="s">
        <v>200</v>
      </c>
      <c r="BK203" s="174" t="n">
        <f aca="false">ROUND($L$203*$K$203,2)</f>
        <v>0</v>
      </c>
      <c r="BL203" s="12" t="s">
        <v>199</v>
      </c>
      <c r="BM203" s="12" t="s">
        <v>360</v>
      </c>
    </row>
    <row r="204" s="12" customFormat="true" ht="15.75" hidden="false" customHeight="true" outlineLevel="0" collapsed="false">
      <c r="B204" s="31"/>
      <c r="C204" s="165" t="s">
        <v>363</v>
      </c>
      <c r="D204" s="165" t="s">
        <v>195</v>
      </c>
      <c r="E204" s="166" t="s">
        <v>2710</v>
      </c>
      <c r="F204" s="167" t="s">
        <v>2711</v>
      </c>
      <c r="G204" s="167"/>
      <c r="H204" s="167"/>
      <c r="I204" s="167"/>
      <c r="J204" s="168" t="s">
        <v>321</v>
      </c>
      <c r="K204" s="169" t="n">
        <v>14</v>
      </c>
      <c r="L204" s="170" t="n">
        <v>0</v>
      </c>
      <c r="M204" s="170"/>
      <c r="N204" s="170" t="n">
        <f aca="false">ROUND($L$204*$K$204,2)</f>
        <v>0</v>
      </c>
      <c r="O204" s="170"/>
      <c r="P204" s="170"/>
      <c r="Q204" s="170"/>
      <c r="R204" s="33"/>
      <c r="T204" s="171"/>
      <c r="U204" s="40" t="s">
        <v>44</v>
      </c>
      <c r="V204" s="172" t="n">
        <v>0</v>
      </c>
      <c r="W204" s="172" t="n">
        <f aca="false">$V$204*$K$204</f>
        <v>0</v>
      </c>
      <c r="X204" s="172" t="n">
        <v>0</v>
      </c>
      <c r="Y204" s="172" t="n">
        <f aca="false">$X$204*$K$204</f>
        <v>0</v>
      </c>
      <c r="Z204" s="172" t="n">
        <v>0</v>
      </c>
      <c r="AA204" s="173" t="n">
        <f aca="false">$Z$204*$K$204</f>
        <v>0</v>
      </c>
      <c r="AR204" s="12" t="s">
        <v>199</v>
      </c>
      <c r="AT204" s="12" t="s">
        <v>195</v>
      </c>
      <c r="AU204" s="12" t="s">
        <v>200</v>
      </c>
      <c r="AY204" s="12" t="s">
        <v>194</v>
      </c>
      <c r="BE204" s="174" t="n">
        <f aca="false">IF($U$204="základná",$N$204,0)</f>
        <v>0</v>
      </c>
      <c r="BF204" s="174" t="n">
        <f aca="false">IF($U$204="znížená",$N$204,0)</f>
        <v>0</v>
      </c>
      <c r="BG204" s="174" t="n">
        <f aca="false">IF($U$204="zákl. prenesená",$N$204,0)</f>
        <v>0</v>
      </c>
      <c r="BH204" s="174" t="n">
        <f aca="false">IF($U$204="zníž. prenesená",$N$204,0)</f>
        <v>0</v>
      </c>
      <c r="BI204" s="174" t="n">
        <f aca="false">IF($U$204="nulová",$N$204,0)</f>
        <v>0</v>
      </c>
      <c r="BJ204" s="12" t="s">
        <v>200</v>
      </c>
      <c r="BK204" s="174" t="n">
        <f aca="false">ROUND($L$204*$K$204,2)</f>
        <v>0</v>
      </c>
      <c r="BL204" s="12" t="s">
        <v>199</v>
      </c>
      <c r="BM204" s="12" t="s">
        <v>363</v>
      </c>
    </row>
    <row r="205" s="12" customFormat="true" ht="15.75" hidden="false" customHeight="true" outlineLevel="0" collapsed="false">
      <c r="B205" s="31"/>
      <c r="C205" s="165" t="s">
        <v>366</v>
      </c>
      <c r="D205" s="165" t="s">
        <v>195</v>
      </c>
      <c r="E205" s="166" t="s">
        <v>2712</v>
      </c>
      <c r="F205" s="167" t="s">
        <v>2713</v>
      </c>
      <c r="G205" s="167"/>
      <c r="H205" s="167"/>
      <c r="I205" s="167"/>
      <c r="J205" s="168" t="s">
        <v>321</v>
      </c>
      <c r="K205" s="169" t="n">
        <v>14</v>
      </c>
      <c r="L205" s="170" t="n">
        <v>0</v>
      </c>
      <c r="M205" s="170"/>
      <c r="N205" s="170" t="n">
        <f aca="false">ROUND($L$205*$K$205,2)</f>
        <v>0</v>
      </c>
      <c r="O205" s="170"/>
      <c r="P205" s="170"/>
      <c r="Q205" s="170"/>
      <c r="R205" s="33"/>
      <c r="T205" s="171"/>
      <c r="U205" s="40" t="s">
        <v>44</v>
      </c>
      <c r="V205" s="172" t="n">
        <v>0</v>
      </c>
      <c r="W205" s="172" t="n">
        <f aca="false">$V$205*$K$205</f>
        <v>0</v>
      </c>
      <c r="X205" s="172" t="n">
        <v>0</v>
      </c>
      <c r="Y205" s="172" t="n">
        <f aca="false">$X$205*$K$205</f>
        <v>0</v>
      </c>
      <c r="Z205" s="172" t="n">
        <v>0</v>
      </c>
      <c r="AA205" s="173" t="n">
        <f aca="false">$Z$205*$K$205</f>
        <v>0</v>
      </c>
      <c r="AR205" s="12" t="s">
        <v>199</v>
      </c>
      <c r="AT205" s="12" t="s">
        <v>195</v>
      </c>
      <c r="AU205" s="12" t="s">
        <v>200</v>
      </c>
      <c r="AY205" s="12" t="s">
        <v>194</v>
      </c>
      <c r="BE205" s="174" t="n">
        <f aca="false">IF($U$205="základná",$N$205,0)</f>
        <v>0</v>
      </c>
      <c r="BF205" s="174" t="n">
        <f aca="false">IF($U$205="znížená",$N$205,0)</f>
        <v>0</v>
      </c>
      <c r="BG205" s="174" t="n">
        <f aca="false">IF($U$205="zákl. prenesená",$N$205,0)</f>
        <v>0</v>
      </c>
      <c r="BH205" s="174" t="n">
        <f aca="false">IF($U$205="zníž. prenesená",$N$205,0)</f>
        <v>0</v>
      </c>
      <c r="BI205" s="174" t="n">
        <f aca="false">IF($U$205="nulová",$N$205,0)</f>
        <v>0</v>
      </c>
      <c r="BJ205" s="12" t="s">
        <v>200</v>
      </c>
      <c r="BK205" s="174" t="n">
        <f aca="false">ROUND($L$205*$K$205,2)</f>
        <v>0</v>
      </c>
      <c r="BL205" s="12" t="s">
        <v>199</v>
      </c>
      <c r="BM205" s="12" t="s">
        <v>366</v>
      </c>
    </row>
    <row r="206" s="12" customFormat="true" ht="15.75" hidden="false" customHeight="true" outlineLevel="0" collapsed="false">
      <c r="B206" s="31"/>
      <c r="C206" s="165" t="s">
        <v>369</v>
      </c>
      <c r="D206" s="165" t="s">
        <v>195</v>
      </c>
      <c r="E206" s="166" t="s">
        <v>2714</v>
      </c>
      <c r="F206" s="167" t="s">
        <v>2715</v>
      </c>
      <c r="G206" s="167"/>
      <c r="H206" s="167"/>
      <c r="I206" s="167"/>
      <c r="J206" s="168" t="s">
        <v>321</v>
      </c>
      <c r="K206" s="169" t="n">
        <v>8</v>
      </c>
      <c r="L206" s="170" t="n">
        <v>0</v>
      </c>
      <c r="M206" s="170"/>
      <c r="N206" s="170" t="n">
        <f aca="false">ROUND($L$206*$K$206,2)</f>
        <v>0</v>
      </c>
      <c r="O206" s="170"/>
      <c r="P206" s="170"/>
      <c r="Q206" s="170"/>
      <c r="R206" s="33"/>
      <c r="T206" s="171"/>
      <c r="U206" s="40" t="s">
        <v>44</v>
      </c>
      <c r="V206" s="172" t="n">
        <v>0</v>
      </c>
      <c r="W206" s="172" t="n">
        <f aca="false">$V$206*$K$206</f>
        <v>0</v>
      </c>
      <c r="X206" s="172" t="n">
        <v>0</v>
      </c>
      <c r="Y206" s="172" t="n">
        <f aca="false">$X$206*$K$206</f>
        <v>0</v>
      </c>
      <c r="Z206" s="172" t="n">
        <v>0</v>
      </c>
      <c r="AA206" s="173" t="n">
        <f aca="false">$Z$206*$K$206</f>
        <v>0</v>
      </c>
      <c r="AR206" s="12" t="s">
        <v>199</v>
      </c>
      <c r="AT206" s="12" t="s">
        <v>195</v>
      </c>
      <c r="AU206" s="12" t="s">
        <v>200</v>
      </c>
      <c r="AY206" s="12" t="s">
        <v>194</v>
      </c>
      <c r="BE206" s="174" t="n">
        <f aca="false">IF($U$206="základná",$N$206,0)</f>
        <v>0</v>
      </c>
      <c r="BF206" s="174" t="n">
        <f aca="false">IF($U$206="znížená",$N$206,0)</f>
        <v>0</v>
      </c>
      <c r="BG206" s="174" t="n">
        <f aca="false">IF($U$206="zákl. prenesená",$N$206,0)</f>
        <v>0</v>
      </c>
      <c r="BH206" s="174" t="n">
        <f aca="false">IF($U$206="zníž. prenesená",$N$206,0)</f>
        <v>0</v>
      </c>
      <c r="BI206" s="174" t="n">
        <f aca="false">IF($U$206="nulová",$N$206,0)</f>
        <v>0</v>
      </c>
      <c r="BJ206" s="12" t="s">
        <v>200</v>
      </c>
      <c r="BK206" s="174" t="n">
        <f aca="false">ROUND($L$206*$K$206,2)</f>
        <v>0</v>
      </c>
      <c r="BL206" s="12" t="s">
        <v>199</v>
      </c>
      <c r="BM206" s="12" t="s">
        <v>369</v>
      </c>
    </row>
    <row r="207" s="12" customFormat="true" ht="15.75" hidden="false" customHeight="true" outlineLevel="0" collapsed="false">
      <c r="B207" s="31"/>
      <c r="C207" s="165" t="s">
        <v>372</v>
      </c>
      <c r="D207" s="165" t="s">
        <v>195</v>
      </c>
      <c r="E207" s="166" t="s">
        <v>2716</v>
      </c>
      <c r="F207" s="167" t="s">
        <v>2717</v>
      </c>
      <c r="G207" s="167"/>
      <c r="H207" s="167"/>
      <c r="I207" s="167"/>
      <c r="J207" s="168" t="s">
        <v>321</v>
      </c>
      <c r="K207" s="169" t="n">
        <v>6</v>
      </c>
      <c r="L207" s="170" t="n">
        <v>0</v>
      </c>
      <c r="M207" s="170"/>
      <c r="N207" s="170" t="n">
        <f aca="false">ROUND($L$207*$K$207,2)</f>
        <v>0</v>
      </c>
      <c r="O207" s="170"/>
      <c r="P207" s="170"/>
      <c r="Q207" s="170"/>
      <c r="R207" s="33"/>
      <c r="T207" s="171"/>
      <c r="U207" s="40" t="s">
        <v>44</v>
      </c>
      <c r="V207" s="172" t="n">
        <v>0</v>
      </c>
      <c r="W207" s="172" t="n">
        <f aca="false">$V$207*$K$207</f>
        <v>0</v>
      </c>
      <c r="X207" s="172" t="n">
        <v>0</v>
      </c>
      <c r="Y207" s="172" t="n">
        <f aca="false">$X$207*$K$207</f>
        <v>0</v>
      </c>
      <c r="Z207" s="172" t="n">
        <v>0</v>
      </c>
      <c r="AA207" s="173" t="n">
        <f aca="false">$Z$207*$K$207</f>
        <v>0</v>
      </c>
      <c r="AR207" s="12" t="s">
        <v>199</v>
      </c>
      <c r="AT207" s="12" t="s">
        <v>195</v>
      </c>
      <c r="AU207" s="12" t="s">
        <v>200</v>
      </c>
      <c r="AY207" s="12" t="s">
        <v>194</v>
      </c>
      <c r="BE207" s="174" t="n">
        <f aca="false">IF($U$207="základná",$N$207,0)</f>
        <v>0</v>
      </c>
      <c r="BF207" s="174" t="n">
        <f aca="false">IF($U$207="znížená",$N$207,0)</f>
        <v>0</v>
      </c>
      <c r="BG207" s="174" t="n">
        <f aca="false">IF($U$207="zákl. prenesená",$N$207,0)</f>
        <v>0</v>
      </c>
      <c r="BH207" s="174" t="n">
        <f aca="false">IF($U$207="zníž. prenesená",$N$207,0)</f>
        <v>0</v>
      </c>
      <c r="BI207" s="174" t="n">
        <f aca="false">IF($U$207="nulová",$N$207,0)</f>
        <v>0</v>
      </c>
      <c r="BJ207" s="12" t="s">
        <v>200</v>
      </c>
      <c r="BK207" s="174" t="n">
        <f aca="false">ROUND($L$207*$K$207,2)</f>
        <v>0</v>
      </c>
      <c r="BL207" s="12" t="s">
        <v>199</v>
      </c>
      <c r="BM207" s="12" t="s">
        <v>372</v>
      </c>
    </row>
    <row r="208" s="12" customFormat="true" ht="15.75" hidden="false" customHeight="true" outlineLevel="0" collapsed="false">
      <c r="B208" s="31"/>
      <c r="C208" s="165" t="s">
        <v>375</v>
      </c>
      <c r="D208" s="165" t="s">
        <v>195</v>
      </c>
      <c r="E208" s="166" t="s">
        <v>2718</v>
      </c>
      <c r="F208" s="167" t="s">
        <v>2719</v>
      </c>
      <c r="G208" s="167"/>
      <c r="H208" s="167"/>
      <c r="I208" s="167"/>
      <c r="J208" s="168" t="s">
        <v>321</v>
      </c>
      <c r="K208" s="169" t="n">
        <v>12</v>
      </c>
      <c r="L208" s="170" t="n">
        <v>0</v>
      </c>
      <c r="M208" s="170"/>
      <c r="N208" s="170" t="n">
        <f aca="false">ROUND($L$208*$K$208,2)</f>
        <v>0</v>
      </c>
      <c r="O208" s="170"/>
      <c r="P208" s="170"/>
      <c r="Q208" s="170"/>
      <c r="R208" s="33"/>
      <c r="T208" s="171"/>
      <c r="U208" s="40" t="s">
        <v>44</v>
      </c>
      <c r="V208" s="172" t="n">
        <v>0</v>
      </c>
      <c r="W208" s="172" t="n">
        <f aca="false">$V$208*$K$208</f>
        <v>0</v>
      </c>
      <c r="X208" s="172" t="n">
        <v>0</v>
      </c>
      <c r="Y208" s="172" t="n">
        <f aca="false">$X$208*$K$208</f>
        <v>0</v>
      </c>
      <c r="Z208" s="172" t="n">
        <v>0</v>
      </c>
      <c r="AA208" s="173" t="n">
        <f aca="false">$Z$208*$K$208</f>
        <v>0</v>
      </c>
      <c r="AR208" s="12" t="s">
        <v>199</v>
      </c>
      <c r="AT208" s="12" t="s">
        <v>195</v>
      </c>
      <c r="AU208" s="12" t="s">
        <v>200</v>
      </c>
      <c r="AY208" s="12" t="s">
        <v>194</v>
      </c>
      <c r="BE208" s="174" t="n">
        <f aca="false">IF($U$208="základná",$N$208,0)</f>
        <v>0</v>
      </c>
      <c r="BF208" s="174" t="n">
        <f aca="false">IF($U$208="znížená",$N$208,0)</f>
        <v>0</v>
      </c>
      <c r="BG208" s="174" t="n">
        <f aca="false">IF($U$208="zákl. prenesená",$N$208,0)</f>
        <v>0</v>
      </c>
      <c r="BH208" s="174" t="n">
        <f aca="false">IF($U$208="zníž. prenesená",$N$208,0)</f>
        <v>0</v>
      </c>
      <c r="BI208" s="174" t="n">
        <f aca="false">IF($U$208="nulová",$N$208,0)</f>
        <v>0</v>
      </c>
      <c r="BJ208" s="12" t="s">
        <v>200</v>
      </c>
      <c r="BK208" s="174" t="n">
        <f aca="false">ROUND($L$208*$K$208,2)</f>
        <v>0</v>
      </c>
      <c r="BL208" s="12" t="s">
        <v>199</v>
      </c>
      <c r="BM208" s="12" t="s">
        <v>375</v>
      </c>
    </row>
    <row r="209" s="12" customFormat="true" ht="15.75" hidden="false" customHeight="true" outlineLevel="0" collapsed="false">
      <c r="B209" s="31"/>
      <c r="C209" s="165" t="s">
        <v>378</v>
      </c>
      <c r="D209" s="165" t="s">
        <v>195</v>
      </c>
      <c r="E209" s="166" t="s">
        <v>2720</v>
      </c>
      <c r="F209" s="167" t="s">
        <v>2721</v>
      </c>
      <c r="G209" s="167"/>
      <c r="H209" s="167"/>
      <c r="I209" s="167"/>
      <c r="J209" s="168" t="s">
        <v>321</v>
      </c>
      <c r="K209" s="169" t="n">
        <v>1</v>
      </c>
      <c r="L209" s="170" t="n">
        <v>0</v>
      </c>
      <c r="M209" s="170"/>
      <c r="N209" s="170" t="n">
        <f aca="false">ROUND($L$209*$K$209,2)</f>
        <v>0</v>
      </c>
      <c r="O209" s="170"/>
      <c r="P209" s="170"/>
      <c r="Q209" s="170"/>
      <c r="R209" s="33"/>
      <c r="T209" s="171"/>
      <c r="U209" s="40" t="s">
        <v>44</v>
      </c>
      <c r="V209" s="172" t="n">
        <v>0</v>
      </c>
      <c r="W209" s="172" t="n">
        <f aca="false">$V$209*$K$209</f>
        <v>0</v>
      </c>
      <c r="X209" s="172" t="n">
        <v>0</v>
      </c>
      <c r="Y209" s="172" t="n">
        <f aca="false">$X$209*$K$209</f>
        <v>0</v>
      </c>
      <c r="Z209" s="172" t="n">
        <v>0</v>
      </c>
      <c r="AA209" s="173" t="n">
        <f aca="false">$Z$209*$K$209</f>
        <v>0</v>
      </c>
      <c r="AR209" s="12" t="s">
        <v>199</v>
      </c>
      <c r="AT209" s="12" t="s">
        <v>195</v>
      </c>
      <c r="AU209" s="12" t="s">
        <v>200</v>
      </c>
      <c r="AY209" s="12" t="s">
        <v>194</v>
      </c>
      <c r="BE209" s="174" t="n">
        <f aca="false">IF($U$209="základná",$N$209,0)</f>
        <v>0</v>
      </c>
      <c r="BF209" s="174" t="n">
        <f aca="false">IF($U$209="znížená",$N$209,0)</f>
        <v>0</v>
      </c>
      <c r="BG209" s="174" t="n">
        <f aca="false">IF($U$209="zákl. prenesená",$N$209,0)</f>
        <v>0</v>
      </c>
      <c r="BH209" s="174" t="n">
        <f aca="false">IF($U$209="zníž. prenesená",$N$209,0)</f>
        <v>0</v>
      </c>
      <c r="BI209" s="174" t="n">
        <f aca="false">IF($U$209="nulová",$N$209,0)</f>
        <v>0</v>
      </c>
      <c r="BJ209" s="12" t="s">
        <v>200</v>
      </c>
      <c r="BK209" s="174" t="n">
        <f aca="false">ROUND($L$209*$K$209,2)</f>
        <v>0</v>
      </c>
      <c r="BL209" s="12" t="s">
        <v>199</v>
      </c>
      <c r="BM209" s="12" t="s">
        <v>378</v>
      </c>
    </row>
    <row r="210" s="12" customFormat="true" ht="15.75" hidden="false" customHeight="true" outlineLevel="0" collapsed="false">
      <c r="B210" s="31"/>
      <c r="C210" s="165" t="s">
        <v>381</v>
      </c>
      <c r="D210" s="165" t="s">
        <v>195</v>
      </c>
      <c r="E210" s="166" t="s">
        <v>2722</v>
      </c>
      <c r="F210" s="167" t="s">
        <v>2723</v>
      </c>
      <c r="G210" s="167"/>
      <c r="H210" s="167"/>
      <c r="I210" s="167"/>
      <c r="J210" s="168" t="s">
        <v>321</v>
      </c>
      <c r="K210" s="169" t="n">
        <v>1</v>
      </c>
      <c r="L210" s="170" t="n">
        <v>0</v>
      </c>
      <c r="M210" s="170"/>
      <c r="N210" s="170" t="n">
        <f aca="false">ROUND($L$210*$K$210,2)</f>
        <v>0</v>
      </c>
      <c r="O210" s="170"/>
      <c r="P210" s="170"/>
      <c r="Q210" s="170"/>
      <c r="R210" s="33"/>
      <c r="T210" s="171"/>
      <c r="U210" s="40" t="s">
        <v>44</v>
      </c>
      <c r="V210" s="172" t="n">
        <v>0</v>
      </c>
      <c r="W210" s="172" t="n">
        <f aca="false">$V$210*$K$210</f>
        <v>0</v>
      </c>
      <c r="X210" s="172" t="n">
        <v>0</v>
      </c>
      <c r="Y210" s="172" t="n">
        <f aca="false">$X$210*$K$210</f>
        <v>0</v>
      </c>
      <c r="Z210" s="172" t="n">
        <v>0</v>
      </c>
      <c r="AA210" s="173" t="n">
        <f aca="false">$Z$210*$K$210</f>
        <v>0</v>
      </c>
      <c r="AR210" s="12" t="s">
        <v>199</v>
      </c>
      <c r="AT210" s="12" t="s">
        <v>195</v>
      </c>
      <c r="AU210" s="12" t="s">
        <v>200</v>
      </c>
      <c r="AY210" s="12" t="s">
        <v>194</v>
      </c>
      <c r="BE210" s="174" t="n">
        <f aca="false">IF($U$210="základná",$N$210,0)</f>
        <v>0</v>
      </c>
      <c r="BF210" s="174" t="n">
        <f aca="false">IF($U$210="znížená",$N$210,0)</f>
        <v>0</v>
      </c>
      <c r="BG210" s="174" t="n">
        <f aca="false">IF($U$210="zákl. prenesená",$N$210,0)</f>
        <v>0</v>
      </c>
      <c r="BH210" s="174" t="n">
        <f aca="false">IF($U$210="zníž. prenesená",$N$210,0)</f>
        <v>0</v>
      </c>
      <c r="BI210" s="174" t="n">
        <f aca="false">IF($U$210="nulová",$N$210,0)</f>
        <v>0</v>
      </c>
      <c r="BJ210" s="12" t="s">
        <v>200</v>
      </c>
      <c r="BK210" s="174" t="n">
        <f aca="false">ROUND($L$210*$K$210,2)</f>
        <v>0</v>
      </c>
      <c r="BL210" s="12" t="s">
        <v>199</v>
      </c>
      <c r="BM210" s="12" t="s">
        <v>381</v>
      </c>
    </row>
    <row r="211" s="12" customFormat="true" ht="15.75" hidden="false" customHeight="true" outlineLevel="0" collapsed="false">
      <c r="B211" s="31"/>
      <c r="C211" s="165" t="s">
        <v>384</v>
      </c>
      <c r="D211" s="165" t="s">
        <v>195</v>
      </c>
      <c r="E211" s="166" t="s">
        <v>2724</v>
      </c>
      <c r="F211" s="167" t="s">
        <v>2725</v>
      </c>
      <c r="G211" s="167"/>
      <c r="H211" s="167"/>
      <c r="I211" s="167"/>
      <c r="J211" s="168" t="s">
        <v>321</v>
      </c>
      <c r="K211" s="169" t="n">
        <v>5</v>
      </c>
      <c r="L211" s="170" t="n">
        <v>0</v>
      </c>
      <c r="M211" s="170"/>
      <c r="N211" s="170" t="n">
        <f aca="false">ROUND($L$211*$K$211,2)</f>
        <v>0</v>
      </c>
      <c r="O211" s="170"/>
      <c r="P211" s="170"/>
      <c r="Q211" s="170"/>
      <c r="R211" s="33"/>
      <c r="T211" s="171"/>
      <c r="U211" s="40" t="s">
        <v>44</v>
      </c>
      <c r="V211" s="172" t="n">
        <v>0</v>
      </c>
      <c r="W211" s="172" t="n">
        <f aca="false">$V$211*$K$211</f>
        <v>0</v>
      </c>
      <c r="X211" s="172" t="n">
        <v>0</v>
      </c>
      <c r="Y211" s="172" t="n">
        <f aca="false">$X$211*$K$211</f>
        <v>0</v>
      </c>
      <c r="Z211" s="172" t="n">
        <v>0</v>
      </c>
      <c r="AA211" s="173" t="n">
        <f aca="false">$Z$211*$K$211</f>
        <v>0</v>
      </c>
      <c r="AR211" s="12" t="s">
        <v>199</v>
      </c>
      <c r="AT211" s="12" t="s">
        <v>195</v>
      </c>
      <c r="AU211" s="12" t="s">
        <v>200</v>
      </c>
      <c r="AY211" s="12" t="s">
        <v>194</v>
      </c>
      <c r="BE211" s="174" t="n">
        <f aca="false">IF($U$211="základná",$N$211,0)</f>
        <v>0</v>
      </c>
      <c r="BF211" s="174" t="n">
        <f aca="false">IF($U$211="znížená",$N$211,0)</f>
        <v>0</v>
      </c>
      <c r="BG211" s="174" t="n">
        <f aca="false">IF($U$211="zákl. prenesená",$N$211,0)</f>
        <v>0</v>
      </c>
      <c r="BH211" s="174" t="n">
        <f aca="false">IF($U$211="zníž. prenesená",$N$211,0)</f>
        <v>0</v>
      </c>
      <c r="BI211" s="174" t="n">
        <f aca="false">IF($U$211="nulová",$N$211,0)</f>
        <v>0</v>
      </c>
      <c r="BJ211" s="12" t="s">
        <v>200</v>
      </c>
      <c r="BK211" s="174" t="n">
        <f aca="false">ROUND($L$211*$K$211,2)</f>
        <v>0</v>
      </c>
      <c r="BL211" s="12" t="s">
        <v>199</v>
      </c>
      <c r="BM211" s="12" t="s">
        <v>384</v>
      </c>
    </row>
    <row r="212" s="12" customFormat="true" ht="15.75" hidden="false" customHeight="true" outlineLevel="0" collapsed="false">
      <c r="B212" s="31"/>
      <c r="C212" s="165" t="s">
        <v>387</v>
      </c>
      <c r="D212" s="165" t="s">
        <v>195</v>
      </c>
      <c r="E212" s="166" t="s">
        <v>2726</v>
      </c>
      <c r="F212" s="167" t="s">
        <v>2727</v>
      </c>
      <c r="G212" s="167"/>
      <c r="H212" s="167"/>
      <c r="I212" s="167"/>
      <c r="J212" s="168" t="s">
        <v>321</v>
      </c>
      <c r="K212" s="169" t="n">
        <v>1</v>
      </c>
      <c r="L212" s="170" t="n">
        <v>0</v>
      </c>
      <c r="M212" s="170"/>
      <c r="N212" s="170" t="n">
        <f aca="false">ROUND($L$212*$K$212,2)</f>
        <v>0</v>
      </c>
      <c r="O212" s="170"/>
      <c r="P212" s="170"/>
      <c r="Q212" s="170"/>
      <c r="R212" s="33"/>
      <c r="T212" s="171"/>
      <c r="U212" s="40" t="s">
        <v>44</v>
      </c>
      <c r="V212" s="172" t="n">
        <v>0</v>
      </c>
      <c r="W212" s="172" t="n">
        <f aca="false">$V$212*$K$212</f>
        <v>0</v>
      </c>
      <c r="X212" s="172" t="n">
        <v>0</v>
      </c>
      <c r="Y212" s="172" t="n">
        <f aca="false">$X$212*$K$212</f>
        <v>0</v>
      </c>
      <c r="Z212" s="172" t="n">
        <v>0</v>
      </c>
      <c r="AA212" s="173" t="n">
        <f aca="false">$Z$212*$K$212</f>
        <v>0</v>
      </c>
      <c r="AR212" s="12" t="s">
        <v>199</v>
      </c>
      <c r="AT212" s="12" t="s">
        <v>195</v>
      </c>
      <c r="AU212" s="12" t="s">
        <v>200</v>
      </c>
      <c r="AY212" s="12" t="s">
        <v>194</v>
      </c>
      <c r="BE212" s="174" t="n">
        <f aca="false">IF($U$212="základná",$N$212,0)</f>
        <v>0</v>
      </c>
      <c r="BF212" s="174" t="n">
        <f aca="false">IF($U$212="znížená",$N$212,0)</f>
        <v>0</v>
      </c>
      <c r="BG212" s="174" t="n">
        <f aca="false">IF($U$212="zákl. prenesená",$N$212,0)</f>
        <v>0</v>
      </c>
      <c r="BH212" s="174" t="n">
        <f aca="false">IF($U$212="zníž. prenesená",$N$212,0)</f>
        <v>0</v>
      </c>
      <c r="BI212" s="174" t="n">
        <f aca="false">IF($U$212="nulová",$N$212,0)</f>
        <v>0</v>
      </c>
      <c r="BJ212" s="12" t="s">
        <v>200</v>
      </c>
      <c r="BK212" s="174" t="n">
        <f aca="false">ROUND($L$212*$K$212,2)</f>
        <v>0</v>
      </c>
      <c r="BL212" s="12" t="s">
        <v>199</v>
      </c>
      <c r="BM212" s="12" t="s">
        <v>387</v>
      </c>
    </row>
    <row r="213" s="12" customFormat="true" ht="15.75" hidden="false" customHeight="true" outlineLevel="0" collapsed="false">
      <c r="B213" s="31"/>
      <c r="C213" s="165" t="s">
        <v>390</v>
      </c>
      <c r="D213" s="165" t="s">
        <v>195</v>
      </c>
      <c r="E213" s="166" t="s">
        <v>2728</v>
      </c>
      <c r="F213" s="167" t="s">
        <v>2729</v>
      </c>
      <c r="G213" s="167"/>
      <c r="H213" s="167"/>
      <c r="I213" s="167"/>
      <c r="J213" s="168" t="s">
        <v>321</v>
      </c>
      <c r="K213" s="169" t="n">
        <v>1</v>
      </c>
      <c r="L213" s="170" t="n">
        <v>0</v>
      </c>
      <c r="M213" s="170"/>
      <c r="N213" s="170" t="n">
        <f aca="false">ROUND($L$213*$K$213,2)</f>
        <v>0</v>
      </c>
      <c r="O213" s="170"/>
      <c r="P213" s="170"/>
      <c r="Q213" s="170"/>
      <c r="R213" s="33"/>
      <c r="T213" s="171"/>
      <c r="U213" s="40" t="s">
        <v>44</v>
      </c>
      <c r="V213" s="172" t="n">
        <v>0</v>
      </c>
      <c r="W213" s="172" t="n">
        <f aca="false">$V$213*$K$213</f>
        <v>0</v>
      </c>
      <c r="X213" s="172" t="n">
        <v>0</v>
      </c>
      <c r="Y213" s="172" t="n">
        <f aca="false">$X$213*$K$213</f>
        <v>0</v>
      </c>
      <c r="Z213" s="172" t="n">
        <v>0</v>
      </c>
      <c r="AA213" s="173" t="n">
        <f aca="false">$Z$213*$K$213</f>
        <v>0</v>
      </c>
      <c r="AR213" s="12" t="s">
        <v>199</v>
      </c>
      <c r="AT213" s="12" t="s">
        <v>195</v>
      </c>
      <c r="AU213" s="12" t="s">
        <v>200</v>
      </c>
      <c r="AY213" s="12" t="s">
        <v>194</v>
      </c>
      <c r="BE213" s="174" t="n">
        <f aca="false">IF($U$213="základná",$N$213,0)</f>
        <v>0</v>
      </c>
      <c r="BF213" s="174" t="n">
        <f aca="false">IF($U$213="znížená",$N$213,0)</f>
        <v>0</v>
      </c>
      <c r="BG213" s="174" t="n">
        <f aca="false">IF($U$213="zákl. prenesená",$N$213,0)</f>
        <v>0</v>
      </c>
      <c r="BH213" s="174" t="n">
        <f aca="false">IF($U$213="zníž. prenesená",$N$213,0)</f>
        <v>0</v>
      </c>
      <c r="BI213" s="174" t="n">
        <f aca="false">IF($U$213="nulová",$N$213,0)</f>
        <v>0</v>
      </c>
      <c r="BJ213" s="12" t="s">
        <v>200</v>
      </c>
      <c r="BK213" s="174" t="n">
        <f aca="false">ROUND($L$213*$K$213,2)</f>
        <v>0</v>
      </c>
      <c r="BL213" s="12" t="s">
        <v>199</v>
      </c>
      <c r="BM213" s="12" t="s">
        <v>390</v>
      </c>
    </row>
    <row r="214" s="12" customFormat="true" ht="15.75" hidden="false" customHeight="true" outlineLevel="0" collapsed="false">
      <c r="B214" s="31"/>
      <c r="C214" s="165" t="s">
        <v>393</v>
      </c>
      <c r="D214" s="165" t="s">
        <v>195</v>
      </c>
      <c r="E214" s="166" t="s">
        <v>2730</v>
      </c>
      <c r="F214" s="167" t="s">
        <v>2731</v>
      </c>
      <c r="G214" s="167"/>
      <c r="H214" s="167"/>
      <c r="I214" s="167"/>
      <c r="J214" s="168" t="s">
        <v>321</v>
      </c>
      <c r="K214" s="169" t="n">
        <v>30</v>
      </c>
      <c r="L214" s="170" t="n">
        <v>0</v>
      </c>
      <c r="M214" s="170"/>
      <c r="N214" s="170" t="n">
        <f aca="false">ROUND($L$214*$K$214,2)</f>
        <v>0</v>
      </c>
      <c r="O214" s="170"/>
      <c r="P214" s="170"/>
      <c r="Q214" s="170"/>
      <c r="R214" s="33"/>
      <c r="T214" s="171"/>
      <c r="U214" s="40" t="s">
        <v>44</v>
      </c>
      <c r="V214" s="172" t="n">
        <v>0</v>
      </c>
      <c r="W214" s="172" t="n">
        <f aca="false">$V$214*$K$214</f>
        <v>0</v>
      </c>
      <c r="X214" s="172" t="n">
        <v>0</v>
      </c>
      <c r="Y214" s="172" t="n">
        <f aca="false">$X$214*$K$214</f>
        <v>0</v>
      </c>
      <c r="Z214" s="172" t="n">
        <v>0</v>
      </c>
      <c r="AA214" s="173" t="n">
        <f aca="false">$Z$214*$K$214</f>
        <v>0</v>
      </c>
      <c r="AR214" s="12" t="s">
        <v>199</v>
      </c>
      <c r="AT214" s="12" t="s">
        <v>195</v>
      </c>
      <c r="AU214" s="12" t="s">
        <v>200</v>
      </c>
      <c r="AY214" s="12" t="s">
        <v>194</v>
      </c>
      <c r="BE214" s="174" t="n">
        <f aca="false">IF($U$214="základná",$N$214,0)</f>
        <v>0</v>
      </c>
      <c r="BF214" s="174" t="n">
        <f aca="false">IF($U$214="znížená",$N$214,0)</f>
        <v>0</v>
      </c>
      <c r="BG214" s="174" t="n">
        <f aca="false">IF($U$214="zákl. prenesená",$N$214,0)</f>
        <v>0</v>
      </c>
      <c r="BH214" s="174" t="n">
        <f aca="false">IF($U$214="zníž. prenesená",$N$214,0)</f>
        <v>0</v>
      </c>
      <c r="BI214" s="174" t="n">
        <f aca="false">IF($U$214="nulová",$N$214,0)</f>
        <v>0</v>
      </c>
      <c r="BJ214" s="12" t="s">
        <v>200</v>
      </c>
      <c r="BK214" s="174" t="n">
        <f aca="false">ROUND($L$214*$K$214,2)</f>
        <v>0</v>
      </c>
      <c r="BL214" s="12" t="s">
        <v>199</v>
      </c>
      <c r="BM214" s="12" t="s">
        <v>393</v>
      </c>
    </row>
    <row r="215" s="12" customFormat="true" ht="15.75" hidden="false" customHeight="true" outlineLevel="0" collapsed="false">
      <c r="B215" s="31"/>
      <c r="C215" s="165" t="s">
        <v>396</v>
      </c>
      <c r="D215" s="165" t="s">
        <v>195</v>
      </c>
      <c r="E215" s="166" t="s">
        <v>2732</v>
      </c>
      <c r="F215" s="167" t="s">
        <v>2733</v>
      </c>
      <c r="G215" s="167"/>
      <c r="H215" s="167"/>
      <c r="I215" s="167"/>
      <c r="J215" s="168" t="s">
        <v>321</v>
      </c>
      <c r="K215" s="169" t="n">
        <v>2</v>
      </c>
      <c r="L215" s="170" t="n">
        <v>0</v>
      </c>
      <c r="M215" s="170"/>
      <c r="N215" s="170" t="n">
        <f aca="false">ROUND($L$215*$K$215,2)</f>
        <v>0</v>
      </c>
      <c r="O215" s="170"/>
      <c r="P215" s="170"/>
      <c r="Q215" s="170"/>
      <c r="R215" s="33"/>
      <c r="T215" s="171"/>
      <c r="U215" s="40" t="s">
        <v>44</v>
      </c>
      <c r="V215" s="172" t="n">
        <v>0</v>
      </c>
      <c r="W215" s="172" t="n">
        <f aca="false">$V$215*$K$215</f>
        <v>0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199</v>
      </c>
      <c r="AT215" s="12" t="s">
        <v>195</v>
      </c>
      <c r="AU215" s="12" t="s">
        <v>200</v>
      </c>
      <c r="AY215" s="12" t="s">
        <v>194</v>
      </c>
      <c r="BE215" s="174" t="n">
        <f aca="false">IF($U$215="základná",$N$215,0)</f>
        <v>0</v>
      </c>
      <c r="BF215" s="174" t="n">
        <f aca="false">IF($U$215="znížená",$N$215,0)</f>
        <v>0</v>
      </c>
      <c r="BG215" s="174" t="n">
        <f aca="false">IF($U$215="zákl. prenesená",$N$215,0)</f>
        <v>0</v>
      </c>
      <c r="BH215" s="174" t="n">
        <f aca="false">IF($U$215="zníž. prenesená",$N$215,0)</f>
        <v>0</v>
      </c>
      <c r="BI215" s="174" t="n">
        <f aca="false">IF($U$215="nulová",$N$215,0)</f>
        <v>0</v>
      </c>
      <c r="BJ215" s="12" t="s">
        <v>200</v>
      </c>
      <c r="BK215" s="174" t="n">
        <f aca="false">ROUND($L$215*$K$215,2)</f>
        <v>0</v>
      </c>
      <c r="BL215" s="12" t="s">
        <v>199</v>
      </c>
      <c r="BM215" s="12" t="s">
        <v>396</v>
      </c>
    </row>
    <row r="216" s="12" customFormat="true" ht="15.75" hidden="false" customHeight="true" outlineLevel="0" collapsed="false">
      <c r="B216" s="31"/>
      <c r="C216" s="165" t="s">
        <v>399</v>
      </c>
      <c r="D216" s="165" t="s">
        <v>195</v>
      </c>
      <c r="E216" s="166" t="s">
        <v>2734</v>
      </c>
      <c r="F216" s="167" t="s">
        <v>2735</v>
      </c>
      <c r="G216" s="167"/>
      <c r="H216" s="167"/>
      <c r="I216" s="167"/>
      <c r="J216" s="168" t="s">
        <v>321</v>
      </c>
      <c r="K216" s="169" t="n">
        <v>30</v>
      </c>
      <c r="L216" s="170" t="n">
        <v>0</v>
      </c>
      <c r="M216" s="170"/>
      <c r="N216" s="170" t="n">
        <f aca="false">ROUND($L$216*$K$216,2)</f>
        <v>0</v>
      </c>
      <c r="O216" s="170"/>
      <c r="P216" s="170"/>
      <c r="Q216" s="170"/>
      <c r="R216" s="33"/>
      <c r="T216" s="171"/>
      <c r="U216" s="40" t="s">
        <v>44</v>
      </c>
      <c r="V216" s="172" t="n">
        <v>0</v>
      </c>
      <c r="W216" s="172" t="n">
        <f aca="false">$V$216*$K$216</f>
        <v>0</v>
      </c>
      <c r="X216" s="172" t="n">
        <v>0</v>
      </c>
      <c r="Y216" s="172" t="n">
        <f aca="false">$X$216*$K$216</f>
        <v>0</v>
      </c>
      <c r="Z216" s="172" t="n">
        <v>0</v>
      </c>
      <c r="AA216" s="173" t="n">
        <f aca="false">$Z$216*$K$216</f>
        <v>0</v>
      </c>
      <c r="AR216" s="12" t="s">
        <v>199</v>
      </c>
      <c r="AT216" s="12" t="s">
        <v>195</v>
      </c>
      <c r="AU216" s="12" t="s">
        <v>200</v>
      </c>
      <c r="AY216" s="12" t="s">
        <v>194</v>
      </c>
      <c r="BE216" s="174" t="n">
        <f aca="false">IF($U$216="základná",$N$216,0)</f>
        <v>0</v>
      </c>
      <c r="BF216" s="174" t="n">
        <f aca="false">IF($U$216="znížená",$N$216,0)</f>
        <v>0</v>
      </c>
      <c r="BG216" s="174" t="n">
        <f aca="false">IF($U$216="zákl. prenesená",$N$216,0)</f>
        <v>0</v>
      </c>
      <c r="BH216" s="174" t="n">
        <f aca="false">IF($U$216="zníž. prenesená",$N$216,0)</f>
        <v>0</v>
      </c>
      <c r="BI216" s="174" t="n">
        <f aca="false">IF($U$216="nulová",$N$216,0)</f>
        <v>0</v>
      </c>
      <c r="BJ216" s="12" t="s">
        <v>200</v>
      </c>
      <c r="BK216" s="174" t="n">
        <f aca="false">ROUND($L$216*$K$216,2)</f>
        <v>0</v>
      </c>
      <c r="BL216" s="12" t="s">
        <v>199</v>
      </c>
      <c r="BM216" s="12" t="s">
        <v>399</v>
      </c>
    </row>
    <row r="217" s="12" customFormat="true" ht="15.75" hidden="false" customHeight="true" outlineLevel="0" collapsed="false">
      <c r="B217" s="31"/>
      <c r="C217" s="165" t="s">
        <v>402</v>
      </c>
      <c r="D217" s="165" t="s">
        <v>195</v>
      </c>
      <c r="E217" s="166" t="s">
        <v>2736</v>
      </c>
      <c r="F217" s="167" t="s">
        <v>2737</v>
      </c>
      <c r="G217" s="167"/>
      <c r="H217" s="167"/>
      <c r="I217" s="167"/>
      <c r="J217" s="168" t="s">
        <v>321</v>
      </c>
      <c r="K217" s="169" t="n">
        <v>1</v>
      </c>
      <c r="L217" s="170" t="n">
        <v>0</v>
      </c>
      <c r="M217" s="170"/>
      <c r="N217" s="170" t="n">
        <f aca="false">ROUND($L$217*$K$217,2)</f>
        <v>0</v>
      </c>
      <c r="O217" s="170"/>
      <c r="P217" s="170"/>
      <c r="Q217" s="170"/>
      <c r="R217" s="33"/>
      <c r="T217" s="171"/>
      <c r="U217" s="40" t="s">
        <v>44</v>
      </c>
      <c r="V217" s="172" t="n">
        <v>0</v>
      </c>
      <c r="W217" s="172" t="n">
        <f aca="false">$V$217*$K$217</f>
        <v>0</v>
      </c>
      <c r="X217" s="172" t="n">
        <v>0</v>
      </c>
      <c r="Y217" s="172" t="n">
        <f aca="false">$X$217*$K$217</f>
        <v>0</v>
      </c>
      <c r="Z217" s="172" t="n">
        <v>0</v>
      </c>
      <c r="AA217" s="173" t="n">
        <f aca="false">$Z$217*$K$217</f>
        <v>0</v>
      </c>
      <c r="AR217" s="12" t="s">
        <v>199</v>
      </c>
      <c r="AT217" s="12" t="s">
        <v>195</v>
      </c>
      <c r="AU217" s="12" t="s">
        <v>200</v>
      </c>
      <c r="AY217" s="12" t="s">
        <v>194</v>
      </c>
      <c r="BE217" s="174" t="n">
        <f aca="false">IF($U$217="základná",$N$217,0)</f>
        <v>0</v>
      </c>
      <c r="BF217" s="174" t="n">
        <f aca="false">IF($U$217="znížená",$N$217,0)</f>
        <v>0</v>
      </c>
      <c r="BG217" s="174" t="n">
        <f aca="false">IF($U$217="zákl. prenesená",$N$217,0)</f>
        <v>0</v>
      </c>
      <c r="BH217" s="174" t="n">
        <f aca="false">IF($U$217="zníž. prenesená",$N$217,0)</f>
        <v>0</v>
      </c>
      <c r="BI217" s="174" t="n">
        <f aca="false">IF($U$217="nulová",$N$217,0)</f>
        <v>0</v>
      </c>
      <c r="BJ217" s="12" t="s">
        <v>200</v>
      </c>
      <c r="BK217" s="174" t="n">
        <f aca="false">ROUND($L$217*$K$217,2)</f>
        <v>0</v>
      </c>
      <c r="BL217" s="12" t="s">
        <v>199</v>
      </c>
      <c r="BM217" s="12" t="s">
        <v>402</v>
      </c>
    </row>
    <row r="218" s="12" customFormat="true" ht="15.75" hidden="false" customHeight="true" outlineLevel="0" collapsed="false">
      <c r="B218" s="31"/>
      <c r="C218" s="165" t="s">
        <v>405</v>
      </c>
      <c r="D218" s="165" t="s">
        <v>195</v>
      </c>
      <c r="E218" s="166" t="s">
        <v>2738</v>
      </c>
      <c r="F218" s="167" t="s">
        <v>2739</v>
      </c>
      <c r="G218" s="167"/>
      <c r="H218" s="167"/>
      <c r="I218" s="167"/>
      <c r="J218" s="168" t="s">
        <v>321</v>
      </c>
      <c r="K218" s="169" t="n">
        <v>1</v>
      </c>
      <c r="L218" s="170" t="n">
        <v>0</v>
      </c>
      <c r="M218" s="170"/>
      <c r="N218" s="170" t="n">
        <f aca="false">ROUND($L$218*$K$218,2)</f>
        <v>0</v>
      </c>
      <c r="O218" s="170"/>
      <c r="P218" s="170"/>
      <c r="Q218" s="170"/>
      <c r="R218" s="33"/>
      <c r="T218" s="171"/>
      <c r="U218" s="40" t="s">
        <v>44</v>
      </c>
      <c r="V218" s="172" t="n">
        <v>0</v>
      </c>
      <c r="W218" s="172" t="n">
        <f aca="false">$V$218*$K$218</f>
        <v>0</v>
      </c>
      <c r="X218" s="172" t="n">
        <v>0</v>
      </c>
      <c r="Y218" s="172" t="n">
        <f aca="false">$X$218*$K$218</f>
        <v>0</v>
      </c>
      <c r="Z218" s="172" t="n">
        <v>0</v>
      </c>
      <c r="AA218" s="173" t="n">
        <f aca="false">$Z$218*$K$218</f>
        <v>0</v>
      </c>
      <c r="AR218" s="12" t="s">
        <v>199</v>
      </c>
      <c r="AT218" s="12" t="s">
        <v>195</v>
      </c>
      <c r="AU218" s="12" t="s">
        <v>200</v>
      </c>
      <c r="AY218" s="12" t="s">
        <v>194</v>
      </c>
      <c r="BE218" s="174" t="n">
        <f aca="false">IF($U$218="základná",$N$218,0)</f>
        <v>0</v>
      </c>
      <c r="BF218" s="174" t="n">
        <f aca="false">IF($U$218="znížená",$N$218,0)</f>
        <v>0</v>
      </c>
      <c r="BG218" s="174" t="n">
        <f aca="false">IF($U$218="zákl. prenesená",$N$218,0)</f>
        <v>0</v>
      </c>
      <c r="BH218" s="174" t="n">
        <f aca="false">IF($U$218="zníž. prenesená",$N$218,0)</f>
        <v>0</v>
      </c>
      <c r="BI218" s="174" t="n">
        <f aca="false">IF($U$218="nulová",$N$218,0)</f>
        <v>0</v>
      </c>
      <c r="BJ218" s="12" t="s">
        <v>200</v>
      </c>
      <c r="BK218" s="174" t="n">
        <f aca="false">ROUND($L$218*$K$218,2)</f>
        <v>0</v>
      </c>
      <c r="BL218" s="12" t="s">
        <v>199</v>
      </c>
      <c r="BM218" s="12" t="s">
        <v>405</v>
      </c>
    </row>
    <row r="219" s="12" customFormat="true" ht="15.75" hidden="false" customHeight="true" outlineLevel="0" collapsed="false">
      <c r="B219" s="31"/>
      <c r="C219" s="165" t="s">
        <v>408</v>
      </c>
      <c r="D219" s="165" t="s">
        <v>195</v>
      </c>
      <c r="E219" s="166" t="s">
        <v>2740</v>
      </c>
      <c r="F219" s="167" t="s">
        <v>2741</v>
      </c>
      <c r="G219" s="167"/>
      <c r="H219" s="167"/>
      <c r="I219" s="167"/>
      <c r="J219" s="168" t="s">
        <v>321</v>
      </c>
      <c r="K219" s="169" t="n">
        <v>8</v>
      </c>
      <c r="L219" s="170" t="n">
        <v>0</v>
      </c>
      <c r="M219" s="170"/>
      <c r="N219" s="170" t="n">
        <f aca="false">ROUND($L$219*$K$219,2)</f>
        <v>0</v>
      </c>
      <c r="O219" s="170"/>
      <c r="P219" s="170"/>
      <c r="Q219" s="170"/>
      <c r="R219" s="33"/>
      <c r="T219" s="171"/>
      <c r="U219" s="40" t="s">
        <v>44</v>
      </c>
      <c r="V219" s="172" t="n">
        <v>0</v>
      </c>
      <c r="W219" s="172" t="n">
        <f aca="false">$V$219*$K$219</f>
        <v>0</v>
      </c>
      <c r="X219" s="172" t="n">
        <v>0</v>
      </c>
      <c r="Y219" s="172" t="n">
        <f aca="false">$X$219*$K$219</f>
        <v>0</v>
      </c>
      <c r="Z219" s="172" t="n">
        <v>0</v>
      </c>
      <c r="AA219" s="173" t="n">
        <f aca="false">$Z$219*$K$219</f>
        <v>0</v>
      </c>
      <c r="AR219" s="12" t="s">
        <v>199</v>
      </c>
      <c r="AT219" s="12" t="s">
        <v>195</v>
      </c>
      <c r="AU219" s="12" t="s">
        <v>200</v>
      </c>
      <c r="AY219" s="12" t="s">
        <v>194</v>
      </c>
      <c r="BE219" s="174" t="n">
        <f aca="false">IF($U$219="základná",$N$219,0)</f>
        <v>0</v>
      </c>
      <c r="BF219" s="174" t="n">
        <f aca="false">IF($U$219="znížená",$N$219,0)</f>
        <v>0</v>
      </c>
      <c r="BG219" s="174" t="n">
        <f aca="false">IF($U$219="zákl. prenesená",$N$219,0)</f>
        <v>0</v>
      </c>
      <c r="BH219" s="174" t="n">
        <f aca="false">IF($U$219="zníž. prenesená",$N$219,0)</f>
        <v>0</v>
      </c>
      <c r="BI219" s="174" t="n">
        <f aca="false">IF($U$219="nulová",$N$219,0)</f>
        <v>0</v>
      </c>
      <c r="BJ219" s="12" t="s">
        <v>200</v>
      </c>
      <c r="BK219" s="174" t="n">
        <f aca="false">ROUND($L$219*$K$219,2)</f>
        <v>0</v>
      </c>
      <c r="BL219" s="12" t="s">
        <v>199</v>
      </c>
      <c r="BM219" s="12" t="s">
        <v>408</v>
      </c>
    </row>
    <row r="220" s="12" customFormat="true" ht="15.75" hidden="false" customHeight="true" outlineLevel="0" collapsed="false">
      <c r="B220" s="31"/>
      <c r="C220" s="165" t="s">
        <v>411</v>
      </c>
      <c r="D220" s="165" t="s">
        <v>195</v>
      </c>
      <c r="E220" s="166" t="s">
        <v>2742</v>
      </c>
      <c r="F220" s="167" t="s">
        <v>2743</v>
      </c>
      <c r="G220" s="167"/>
      <c r="H220" s="167"/>
      <c r="I220" s="167"/>
      <c r="J220" s="168" t="s">
        <v>321</v>
      </c>
      <c r="K220" s="169" t="n">
        <v>22</v>
      </c>
      <c r="L220" s="170" t="n">
        <v>0</v>
      </c>
      <c r="M220" s="170"/>
      <c r="N220" s="170" t="n">
        <f aca="false">ROUND($L$220*$K$220,2)</f>
        <v>0</v>
      </c>
      <c r="O220" s="170"/>
      <c r="P220" s="170"/>
      <c r="Q220" s="170"/>
      <c r="R220" s="33"/>
      <c r="T220" s="171"/>
      <c r="U220" s="40" t="s">
        <v>44</v>
      </c>
      <c r="V220" s="172" t="n">
        <v>0</v>
      </c>
      <c r="W220" s="172" t="n">
        <f aca="false">$V$220*$K$220</f>
        <v>0</v>
      </c>
      <c r="X220" s="172" t="n">
        <v>0</v>
      </c>
      <c r="Y220" s="172" t="n">
        <f aca="false">$X$220*$K$220</f>
        <v>0</v>
      </c>
      <c r="Z220" s="172" t="n">
        <v>0</v>
      </c>
      <c r="AA220" s="173" t="n">
        <f aca="false">$Z$220*$K$220</f>
        <v>0</v>
      </c>
      <c r="AR220" s="12" t="s">
        <v>199</v>
      </c>
      <c r="AT220" s="12" t="s">
        <v>195</v>
      </c>
      <c r="AU220" s="12" t="s">
        <v>200</v>
      </c>
      <c r="AY220" s="12" t="s">
        <v>194</v>
      </c>
      <c r="BE220" s="174" t="n">
        <f aca="false">IF($U$220="základná",$N$220,0)</f>
        <v>0</v>
      </c>
      <c r="BF220" s="174" t="n">
        <f aca="false">IF($U$220="znížená",$N$220,0)</f>
        <v>0</v>
      </c>
      <c r="BG220" s="174" t="n">
        <f aca="false">IF($U$220="zákl. prenesená",$N$220,0)</f>
        <v>0</v>
      </c>
      <c r="BH220" s="174" t="n">
        <f aca="false">IF($U$220="zníž. prenesená",$N$220,0)</f>
        <v>0</v>
      </c>
      <c r="BI220" s="174" t="n">
        <f aca="false">IF($U$220="nulová",$N$220,0)</f>
        <v>0</v>
      </c>
      <c r="BJ220" s="12" t="s">
        <v>200</v>
      </c>
      <c r="BK220" s="174" t="n">
        <f aca="false">ROUND($L$220*$K$220,2)</f>
        <v>0</v>
      </c>
      <c r="BL220" s="12" t="s">
        <v>199</v>
      </c>
      <c r="BM220" s="12" t="s">
        <v>411</v>
      </c>
    </row>
    <row r="221" s="152" customFormat="true" ht="30.75" hidden="false" customHeight="true" outlineLevel="0" collapsed="false">
      <c r="B221" s="153"/>
      <c r="C221" s="154"/>
      <c r="D221" s="163" t="s">
        <v>2600</v>
      </c>
      <c r="E221" s="163"/>
      <c r="F221" s="163"/>
      <c r="G221" s="163"/>
      <c r="H221" s="163"/>
      <c r="I221" s="163"/>
      <c r="J221" s="163"/>
      <c r="K221" s="163"/>
      <c r="L221" s="163"/>
      <c r="M221" s="163"/>
      <c r="N221" s="164" t="n">
        <f aca="false">$BK$221</f>
        <v>2606.7</v>
      </c>
      <c r="O221" s="164"/>
      <c r="P221" s="164"/>
      <c r="Q221" s="164"/>
      <c r="R221" s="157"/>
      <c r="T221" s="158"/>
      <c r="U221" s="154"/>
      <c r="V221" s="154"/>
      <c r="W221" s="159" t="n">
        <f aca="false">SUM($W$222:$W$227)</f>
        <v>0</v>
      </c>
      <c r="X221" s="154"/>
      <c r="Y221" s="159" t="n">
        <f aca="false">SUM($Y$222:$Y$227)</f>
        <v>0</v>
      </c>
      <c r="Z221" s="154"/>
      <c r="AA221" s="160" t="n">
        <f aca="false">SUM($AA$222:$AA$227)</f>
        <v>0</v>
      </c>
      <c r="AR221" s="161" t="s">
        <v>85</v>
      </c>
      <c r="AT221" s="161" t="s">
        <v>76</v>
      </c>
      <c r="AU221" s="161" t="s">
        <v>85</v>
      </c>
      <c r="AY221" s="161" t="s">
        <v>194</v>
      </c>
      <c r="BK221" s="162" t="n">
        <f aca="false">SUM($BK$222:$BK$227)</f>
        <v>2606.7</v>
      </c>
    </row>
    <row r="222" s="12" customFormat="true" ht="27" hidden="false" customHeight="true" outlineLevel="0" collapsed="false">
      <c r="B222" s="31"/>
      <c r="C222" s="165" t="s">
        <v>414</v>
      </c>
      <c r="D222" s="165" t="s">
        <v>195</v>
      </c>
      <c r="E222" s="166" t="s">
        <v>2638</v>
      </c>
      <c r="F222" s="167" t="s">
        <v>2639</v>
      </c>
      <c r="G222" s="167"/>
      <c r="H222" s="167"/>
      <c r="I222" s="167"/>
      <c r="J222" s="168" t="s">
        <v>321</v>
      </c>
      <c r="K222" s="169" t="n">
        <v>30</v>
      </c>
      <c r="L222" s="170" t="n">
        <v>0.91</v>
      </c>
      <c r="M222" s="170"/>
      <c r="N222" s="170" t="n">
        <f aca="false">ROUND($L$222*$K$222,2)</f>
        <v>27.3</v>
      </c>
      <c r="O222" s="170"/>
      <c r="P222" s="170"/>
      <c r="Q222" s="170"/>
      <c r="R222" s="33"/>
      <c r="T222" s="171"/>
      <c r="U222" s="40" t="s">
        <v>44</v>
      </c>
      <c r="V222" s="172" t="n">
        <v>0</v>
      </c>
      <c r="W222" s="172" t="n">
        <f aca="false">$V$222*$K$222</f>
        <v>0</v>
      </c>
      <c r="X222" s="172" t="n">
        <v>0</v>
      </c>
      <c r="Y222" s="172" t="n">
        <f aca="false">$X$222*$K$222</f>
        <v>0</v>
      </c>
      <c r="Z222" s="172" t="n">
        <v>0</v>
      </c>
      <c r="AA222" s="173" t="n">
        <f aca="false">$Z$222*$K$222</f>
        <v>0</v>
      </c>
      <c r="AR222" s="12" t="s">
        <v>199</v>
      </c>
      <c r="AT222" s="12" t="s">
        <v>195</v>
      </c>
      <c r="AU222" s="12" t="s">
        <v>200</v>
      </c>
      <c r="AY222" s="12" t="s">
        <v>194</v>
      </c>
      <c r="BE222" s="174" t="n">
        <f aca="false">IF($U$222="základná",$N$222,0)</f>
        <v>0</v>
      </c>
      <c r="BF222" s="174" t="n">
        <f aca="false">IF($U$222="znížená",$N$222,0)</f>
        <v>27.3</v>
      </c>
      <c r="BG222" s="174" t="n">
        <f aca="false">IF($U$222="zákl. prenesená",$N$222,0)</f>
        <v>0</v>
      </c>
      <c r="BH222" s="174" t="n">
        <f aca="false">IF($U$222="zníž. prenesená",$N$222,0)</f>
        <v>0</v>
      </c>
      <c r="BI222" s="174" t="n">
        <f aca="false">IF($U$222="nulová",$N$222,0)</f>
        <v>0</v>
      </c>
      <c r="BJ222" s="12" t="s">
        <v>200</v>
      </c>
      <c r="BK222" s="174" t="n">
        <f aca="false">ROUND($L$222*$K$222,2)</f>
        <v>27.3</v>
      </c>
      <c r="BL222" s="12" t="s">
        <v>199</v>
      </c>
      <c r="BM222" s="12" t="s">
        <v>414</v>
      </c>
    </row>
    <row r="223" s="12" customFormat="true" ht="15.75" hidden="false" customHeight="true" outlineLevel="0" collapsed="false">
      <c r="B223" s="31"/>
      <c r="C223" s="165" t="s">
        <v>417</v>
      </c>
      <c r="D223" s="165" t="s">
        <v>195</v>
      </c>
      <c r="E223" s="166" t="s">
        <v>2700</v>
      </c>
      <c r="F223" s="167" t="s">
        <v>2701</v>
      </c>
      <c r="G223" s="167"/>
      <c r="H223" s="167"/>
      <c r="I223" s="167"/>
      <c r="J223" s="168" t="s">
        <v>321</v>
      </c>
      <c r="K223" s="169" t="n">
        <v>30</v>
      </c>
      <c r="L223" s="170" t="n">
        <v>0.2</v>
      </c>
      <c r="M223" s="170"/>
      <c r="N223" s="170" t="n">
        <f aca="false">ROUND($L$223*$K$223,2)</f>
        <v>6</v>
      </c>
      <c r="O223" s="170"/>
      <c r="P223" s="170"/>
      <c r="Q223" s="170"/>
      <c r="R223" s="33"/>
      <c r="T223" s="171"/>
      <c r="U223" s="40" t="s">
        <v>44</v>
      </c>
      <c r="V223" s="172" t="n">
        <v>0</v>
      </c>
      <c r="W223" s="172" t="n">
        <f aca="false">$V$223*$K$223</f>
        <v>0</v>
      </c>
      <c r="X223" s="172" t="n">
        <v>0</v>
      </c>
      <c r="Y223" s="172" t="n">
        <f aca="false">$X$223*$K$223</f>
        <v>0</v>
      </c>
      <c r="Z223" s="172" t="n">
        <v>0</v>
      </c>
      <c r="AA223" s="173" t="n">
        <f aca="false">$Z$223*$K$223</f>
        <v>0</v>
      </c>
      <c r="AR223" s="12" t="s">
        <v>199</v>
      </c>
      <c r="AT223" s="12" t="s">
        <v>195</v>
      </c>
      <c r="AU223" s="12" t="s">
        <v>200</v>
      </c>
      <c r="AY223" s="12" t="s">
        <v>194</v>
      </c>
      <c r="BE223" s="174" t="n">
        <f aca="false">IF($U$223="základná",$N$223,0)</f>
        <v>0</v>
      </c>
      <c r="BF223" s="174" t="n">
        <f aca="false">IF($U$223="znížená",$N$223,0)</f>
        <v>6</v>
      </c>
      <c r="BG223" s="174" t="n">
        <f aca="false">IF($U$223="zákl. prenesená",$N$223,0)</f>
        <v>0</v>
      </c>
      <c r="BH223" s="174" t="n">
        <f aca="false">IF($U$223="zníž. prenesená",$N$223,0)</f>
        <v>0</v>
      </c>
      <c r="BI223" s="174" t="n">
        <f aca="false">IF($U$223="nulová",$N$223,0)</f>
        <v>0</v>
      </c>
      <c r="BJ223" s="12" t="s">
        <v>200</v>
      </c>
      <c r="BK223" s="174" t="n">
        <f aca="false">ROUND($L$223*$K$223,2)</f>
        <v>6</v>
      </c>
      <c r="BL223" s="12" t="s">
        <v>199</v>
      </c>
      <c r="BM223" s="12" t="s">
        <v>417</v>
      </c>
    </row>
    <row r="224" s="12" customFormat="true" ht="15.75" hidden="false" customHeight="true" outlineLevel="0" collapsed="false">
      <c r="B224" s="31"/>
      <c r="C224" s="165" t="s">
        <v>420</v>
      </c>
      <c r="D224" s="165" t="s">
        <v>195</v>
      </c>
      <c r="E224" s="166" t="s">
        <v>2644</v>
      </c>
      <c r="F224" s="167" t="s">
        <v>2645</v>
      </c>
      <c r="G224" s="167"/>
      <c r="H224" s="167"/>
      <c r="I224" s="167"/>
      <c r="J224" s="168" t="s">
        <v>321</v>
      </c>
      <c r="K224" s="169" t="n">
        <v>2</v>
      </c>
      <c r="L224" s="170" t="n">
        <v>70.8</v>
      </c>
      <c r="M224" s="170"/>
      <c r="N224" s="170" t="n">
        <f aca="false">ROUND($L$224*$K$224,2)</f>
        <v>141.6</v>
      </c>
      <c r="O224" s="170"/>
      <c r="P224" s="170"/>
      <c r="Q224" s="170"/>
      <c r="R224" s="33"/>
      <c r="T224" s="171"/>
      <c r="U224" s="40" t="s">
        <v>44</v>
      </c>
      <c r="V224" s="172" t="n">
        <v>0</v>
      </c>
      <c r="W224" s="172" t="n">
        <f aca="false">$V$224*$K$224</f>
        <v>0</v>
      </c>
      <c r="X224" s="172" t="n">
        <v>0</v>
      </c>
      <c r="Y224" s="172" t="n">
        <f aca="false">$X$224*$K$224</f>
        <v>0</v>
      </c>
      <c r="Z224" s="172" t="n">
        <v>0</v>
      </c>
      <c r="AA224" s="173" t="n">
        <f aca="false">$Z$224*$K$224</f>
        <v>0</v>
      </c>
      <c r="AR224" s="12" t="s">
        <v>199</v>
      </c>
      <c r="AT224" s="12" t="s">
        <v>195</v>
      </c>
      <c r="AU224" s="12" t="s">
        <v>200</v>
      </c>
      <c r="AY224" s="12" t="s">
        <v>194</v>
      </c>
      <c r="BE224" s="174" t="n">
        <f aca="false">IF($U$224="základná",$N$224,0)</f>
        <v>0</v>
      </c>
      <c r="BF224" s="174" t="n">
        <f aca="false">IF($U$224="znížená",$N$224,0)</f>
        <v>141.6</v>
      </c>
      <c r="BG224" s="174" t="n">
        <f aca="false">IF($U$224="zákl. prenesená",$N$224,0)</f>
        <v>0</v>
      </c>
      <c r="BH224" s="174" t="n">
        <f aca="false">IF($U$224="zníž. prenesená",$N$224,0)</f>
        <v>0</v>
      </c>
      <c r="BI224" s="174" t="n">
        <f aca="false">IF($U$224="nulová",$N$224,0)</f>
        <v>0</v>
      </c>
      <c r="BJ224" s="12" t="s">
        <v>200</v>
      </c>
      <c r="BK224" s="174" t="n">
        <f aca="false">ROUND($L$224*$K$224,2)</f>
        <v>141.6</v>
      </c>
      <c r="BL224" s="12" t="s">
        <v>199</v>
      </c>
      <c r="BM224" s="12" t="s">
        <v>420</v>
      </c>
    </row>
    <row r="225" s="12" customFormat="true" ht="15.75" hidden="false" customHeight="true" outlineLevel="0" collapsed="false">
      <c r="B225" s="31"/>
      <c r="C225" s="165" t="s">
        <v>423</v>
      </c>
      <c r="D225" s="165" t="s">
        <v>195</v>
      </c>
      <c r="E225" s="166" t="s">
        <v>2646</v>
      </c>
      <c r="F225" s="167" t="s">
        <v>2647</v>
      </c>
      <c r="G225" s="167"/>
      <c r="H225" s="167"/>
      <c r="I225" s="167"/>
      <c r="J225" s="168" t="s">
        <v>311</v>
      </c>
      <c r="K225" s="169" t="n">
        <v>900</v>
      </c>
      <c r="L225" s="170" t="n">
        <v>2.03</v>
      </c>
      <c r="M225" s="170"/>
      <c r="N225" s="170" t="n">
        <f aca="false">ROUND($L$225*$K$225,2)</f>
        <v>1827</v>
      </c>
      <c r="O225" s="170"/>
      <c r="P225" s="170"/>
      <c r="Q225" s="170"/>
      <c r="R225" s="33"/>
      <c r="T225" s="171"/>
      <c r="U225" s="40" t="s">
        <v>44</v>
      </c>
      <c r="V225" s="172" t="n">
        <v>0</v>
      </c>
      <c r="W225" s="172" t="n">
        <f aca="false">$V$225*$K$225</f>
        <v>0</v>
      </c>
      <c r="X225" s="172" t="n">
        <v>0</v>
      </c>
      <c r="Y225" s="172" t="n">
        <f aca="false">$X$225*$K$225</f>
        <v>0</v>
      </c>
      <c r="Z225" s="172" t="n">
        <v>0</v>
      </c>
      <c r="AA225" s="173" t="n">
        <f aca="false">$Z$225*$K$225</f>
        <v>0</v>
      </c>
      <c r="AR225" s="12" t="s">
        <v>199</v>
      </c>
      <c r="AT225" s="12" t="s">
        <v>195</v>
      </c>
      <c r="AU225" s="12" t="s">
        <v>200</v>
      </c>
      <c r="AY225" s="12" t="s">
        <v>194</v>
      </c>
      <c r="BE225" s="174" t="n">
        <f aca="false">IF($U$225="základná",$N$225,0)</f>
        <v>0</v>
      </c>
      <c r="BF225" s="174" t="n">
        <f aca="false">IF($U$225="znížená",$N$225,0)</f>
        <v>1827</v>
      </c>
      <c r="BG225" s="174" t="n">
        <f aca="false">IF($U$225="zákl. prenesená",$N$225,0)</f>
        <v>0</v>
      </c>
      <c r="BH225" s="174" t="n">
        <f aca="false">IF($U$225="zníž. prenesená",$N$225,0)</f>
        <v>0</v>
      </c>
      <c r="BI225" s="174" t="n">
        <f aca="false">IF($U$225="nulová",$N$225,0)</f>
        <v>0</v>
      </c>
      <c r="BJ225" s="12" t="s">
        <v>200</v>
      </c>
      <c r="BK225" s="174" t="n">
        <f aca="false">ROUND($L$225*$K$225,2)</f>
        <v>1827</v>
      </c>
      <c r="BL225" s="12" t="s">
        <v>199</v>
      </c>
      <c r="BM225" s="12" t="s">
        <v>423</v>
      </c>
    </row>
    <row r="226" s="12" customFormat="true" ht="15.75" hidden="false" customHeight="true" outlineLevel="0" collapsed="false">
      <c r="B226" s="31"/>
      <c r="C226" s="165" t="s">
        <v>426</v>
      </c>
      <c r="D226" s="165" t="s">
        <v>195</v>
      </c>
      <c r="E226" s="166" t="s">
        <v>2648</v>
      </c>
      <c r="F226" s="167" t="s">
        <v>2649</v>
      </c>
      <c r="G226" s="167"/>
      <c r="H226" s="167"/>
      <c r="I226" s="167"/>
      <c r="J226" s="168" t="s">
        <v>321</v>
      </c>
      <c r="K226" s="169" t="n">
        <v>60</v>
      </c>
      <c r="L226" s="170" t="n">
        <v>7.08</v>
      </c>
      <c r="M226" s="170"/>
      <c r="N226" s="170" t="n">
        <f aca="false">ROUND($L$226*$K$226,2)</f>
        <v>424.8</v>
      </c>
      <c r="O226" s="170"/>
      <c r="P226" s="170"/>
      <c r="Q226" s="170"/>
      <c r="R226" s="33"/>
      <c r="T226" s="171"/>
      <c r="U226" s="40" t="s">
        <v>44</v>
      </c>
      <c r="V226" s="172" t="n">
        <v>0</v>
      </c>
      <c r="W226" s="172" t="n">
        <f aca="false">$V$226*$K$226</f>
        <v>0</v>
      </c>
      <c r="X226" s="172" t="n">
        <v>0</v>
      </c>
      <c r="Y226" s="172" t="n">
        <f aca="false">$X$226*$K$226</f>
        <v>0</v>
      </c>
      <c r="Z226" s="172" t="n">
        <v>0</v>
      </c>
      <c r="AA226" s="173" t="n">
        <f aca="false">$Z$226*$K$226</f>
        <v>0</v>
      </c>
      <c r="AR226" s="12" t="s">
        <v>199</v>
      </c>
      <c r="AT226" s="12" t="s">
        <v>195</v>
      </c>
      <c r="AU226" s="12" t="s">
        <v>200</v>
      </c>
      <c r="AY226" s="12" t="s">
        <v>194</v>
      </c>
      <c r="BE226" s="174" t="n">
        <f aca="false">IF($U$226="základná",$N$226,0)</f>
        <v>0</v>
      </c>
      <c r="BF226" s="174" t="n">
        <f aca="false">IF($U$226="znížená",$N$226,0)</f>
        <v>424.8</v>
      </c>
      <c r="BG226" s="174" t="n">
        <f aca="false">IF($U$226="zákl. prenesená",$N$226,0)</f>
        <v>0</v>
      </c>
      <c r="BH226" s="174" t="n">
        <f aca="false">IF($U$226="zníž. prenesená",$N$226,0)</f>
        <v>0</v>
      </c>
      <c r="BI226" s="174" t="n">
        <f aca="false">IF($U$226="nulová",$N$226,0)</f>
        <v>0</v>
      </c>
      <c r="BJ226" s="12" t="s">
        <v>200</v>
      </c>
      <c r="BK226" s="174" t="n">
        <f aca="false">ROUND($L$226*$K$226,2)</f>
        <v>424.8</v>
      </c>
      <c r="BL226" s="12" t="s">
        <v>199</v>
      </c>
      <c r="BM226" s="12" t="s">
        <v>426</v>
      </c>
    </row>
    <row r="227" s="12" customFormat="true" ht="27" hidden="false" customHeight="true" outlineLevel="0" collapsed="false">
      <c r="B227" s="31"/>
      <c r="C227" s="165" t="s">
        <v>429</v>
      </c>
      <c r="D227" s="165" t="s">
        <v>195</v>
      </c>
      <c r="E227" s="166" t="s">
        <v>2650</v>
      </c>
      <c r="F227" s="167" t="s">
        <v>2651</v>
      </c>
      <c r="G227" s="167"/>
      <c r="H227" s="167"/>
      <c r="I227" s="167"/>
      <c r="J227" s="168" t="s">
        <v>321</v>
      </c>
      <c r="K227" s="169" t="n">
        <v>30</v>
      </c>
      <c r="L227" s="170" t="n">
        <v>6</v>
      </c>
      <c r="M227" s="170"/>
      <c r="N227" s="170" t="n">
        <f aca="false">ROUND($L$227*$K$227,2)</f>
        <v>180</v>
      </c>
      <c r="O227" s="170"/>
      <c r="P227" s="170"/>
      <c r="Q227" s="170"/>
      <c r="R227" s="33"/>
      <c r="T227" s="171"/>
      <c r="U227" s="40" t="s">
        <v>44</v>
      </c>
      <c r="V227" s="172" t="n">
        <v>0</v>
      </c>
      <c r="W227" s="172" t="n">
        <f aca="false">$V$227*$K$227</f>
        <v>0</v>
      </c>
      <c r="X227" s="172" t="n">
        <v>0</v>
      </c>
      <c r="Y227" s="172" t="n">
        <f aca="false">$X$227*$K$227</f>
        <v>0</v>
      </c>
      <c r="Z227" s="172" t="n">
        <v>0</v>
      </c>
      <c r="AA227" s="173" t="n">
        <f aca="false">$Z$227*$K$227</f>
        <v>0</v>
      </c>
      <c r="AR227" s="12" t="s">
        <v>199</v>
      </c>
      <c r="AT227" s="12" t="s">
        <v>195</v>
      </c>
      <c r="AU227" s="12" t="s">
        <v>200</v>
      </c>
      <c r="AY227" s="12" t="s">
        <v>194</v>
      </c>
      <c r="BE227" s="174" t="n">
        <f aca="false">IF($U$227="základná",$N$227,0)</f>
        <v>0</v>
      </c>
      <c r="BF227" s="174" t="n">
        <f aca="false">IF($U$227="znížená",$N$227,0)</f>
        <v>180</v>
      </c>
      <c r="BG227" s="174" t="n">
        <f aca="false">IF($U$227="zákl. prenesená",$N$227,0)</f>
        <v>0</v>
      </c>
      <c r="BH227" s="174" t="n">
        <f aca="false">IF($U$227="zníž. prenesená",$N$227,0)</f>
        <v>0</v>
      </c>
      <c r="BI227" s="174" t="n">
        <f aca="false">IF($U$227="nulová",$N$227,0)</f>
        <v>0</v>
      </c>
      <c r="BJ227" s="12" t="s">
        <v>200</v>
      </c>
      <c r="BK227" s="174" t="n">
        <f aca="false">ROUND($L$227*$K$227,2)</f>
        <v>180</v>
      </c>
      <c r="BL227" s="12" t="s">
        <v>199</v>
      </c>
      <c r="BM227" s="12" t="s">
        <v>429</v>
      </c>
    </row>
    <row r="228" s="152" customFormat="true" ht="37.5" hidden="false" customHeight="true" outlineLevel="0" collapsed="false">
      <c r="B228" s="153"/>
      <c r="C228" s="154"/>
      <c r="D228" s="155" t="s">
        <v>2601</v>
      </c>
      <c r="E228" s="155"/>
      <c r="F228" s="155"/>
      <c r="G228" s="155"/>
      <c r="H228" s="155"/>
      <c r="I228" s="155"/>
      <c r="J228" s="155"/>
      <c r="K228" s="155"/>
      <c r="L228" s="155"/>
      <c r="M228" s="155"/>
      <c r="N228" s="156" t="n">
        <f aca="false">$BK$228</f>
        <v>3067.62</v>
      </c>
      <c r="O228" s="156"/>
      <c r="P228" s="156"/>
      <c r="Q228" s="156"/>
      <c r="R228" s="157"/>
      <c r="T228" s="158"/>
      <c r="U228" s="154"/>
      <c r="V228" s="154"/>
      <c r="W228" s="159" t="n">
        <f aca="false">$W$229</f>
        <v>0</v>
      </c>
      <c r="X228" s="154"/>
      <c r="Y228" s="159" t="n">
        <f aca="false">$Y$229</f>
        <v>0</v>
      </c>
      <c r="Z228" s="154"/>
      <c r="AA228" s="160" t="n">
        <f aca="false">$AA$229</f>
        <v>0</v>
      </c>
      <c r="AR228" s="161" t="s">
        <v>85</v>
      </c>
      <c r="AT228" s="161" t="s">
        <v>76</v>
      </c>
      <c r="AU228" s="161" t="s">
        <v>77</v>
      </c>
      <c r="AY228" s="161" t="s">
        <v>194</v>
      </c>
      <c r="BK228" s="162" t="n">
        <f aca="false">$BK$229</f>
        <v>3067.62</v>
      </c>
    </row>
    <row r="229" s="152" customFormat="true" ht="21" hidden="false" customHeight="true" outlineLevel="0" collapsed="false">
      <c r="B229" s="153"/>
      <c r="C229" s="154"/>
      <c r="D229" s="163" t="s">
        <v>2602</v>
      </c>
      <c r="E229" s="163"/>
      <c r="F229" s="163"/>
      <c r="G229" s="163"/>
      <c r="H229" s="163"/>
      <c r="I229" s="163"/>
      <c r="J229" s="163"/>
      <c r="K229" s="163"/>
      <c r="L229" s="163"/>
      <c r="M229" s="163"/>
      <c r="N229" s="164" t="n">
        <f aca="false">$BK$229</f>
        <v>3067.62</v>
      </c>
      <c r="O229" s="164"/>
      <c r="P229" s="164"/>
      <c r="Q229" s="164"/>
      <c r="R229" s="157"/>
      <c r="T229" s="158"/>
      <c r="U229" s="154"/>
      <c r="V229" s="154"/>
      <c r="W229" s="159" t="n">
        <f aca="false">SUM($W$230:$W$252)</f>
        <v>0</v>
      </c>
      <c r="X229" s="154"/>
      <c r="Y229" s="159" t="n">
        <f aca="false">SUM($Y$230:$Y$252)</f>
        <v>0</v>
      </c>
      <c r="Z229" s="154"/>
      <c r="AA229" s="160" t="n">
        <f aca="false">SUM($AA$230:$AA$252)</f>
        <v>0</v>
      </c>
      <c r="AR229" s="161" t="s">
        <v>85</v>
      </c>
      <c r="AT229" s="161" t="s">
        <v>76</v>
      </c>
      <c r="AU229" s="161" t="s">
        <v>85</v>
      </c>
      <c r="AY229" s="161" t="s">
        <v>194</v>
      </c>
      <c r="BK229" s="162" t="n">
        <f aca="false">SUM($BK$230:$BK$252)</f>
        <v>3067.62</v>
      </c>
    </row>
    <row r="230" s="12" customFormat="true" ht="15.75" hidden="false" customHeight="true" outlineLevel="0" collapsed="false">
      <c r="B230" s="31"/>
      <c r="C230" s="165" t="s">
        <v>432</v>
      </c>
      <c r="D230" s="165" t="s">
        <v>195</v>
      </c>
      <c r="E230" s="166" t="s">
        <v>2744</v>
      </c>
      <c r="F230" s="167" t="s">
        <v>2745</v>
      </c>
      <c r="G230" s="167"/>
      <c r="H230" s="167"/>
      <c r="I230" s="167"/>
      <c r="J230" s="168" t="s">
        <v>321</v>
      </c>
      <c r="K230" s="169" t="n">
        <v>1</v>
      </c>
      <c r="L230" s="170" t="n">
        <v>44.28</v>
      </c>
      <c r="M230" s="170"/>
      <c r="N230" s="170" t="n">
        <f aca="false">ROUND($L$230*$K$230,2)</f>
        <v>44.28</v>
      </c>
      <c r="O230" s="170"/>
      <c r="P230" s="170"/>
      <c r="Q230" s="170"/>
      <c r="R230" s="33"/>
      <c r="T230" s="171"/>
      <c r="U230" s="40" t="s">
        <v>44</v>
      </c>
      <c r="V230" s="172" t="n">
        <v>0</v>
      </c>
      <c r="W230" s="172" t="n">
        <f aca="false">$V$230*$K$230</f>
        <v>0</v>
      </c>
      <c r="X230" s="172" t="n">
        <v>0</v>
      </c>
      <c r="Y230" s="172" t="n">
        <f aca="false">$X$230*$K$230</f>
        <v>0</v>
      </c>
      <c r="Z230" s="172" t="n">
        <v>0</v>
      </c>
      <c r="AA230" s="173" t="n">
        <f aca="false">$Z$230*$K$230</f>
        <v>0</v>
      </c>
      <c r="AR230" s="12" t="s">
        <v>199</v>
      </c>
      <c r="AT230" s="12" t="s">
        <v>195</v>
      </c>
      <c r="AU230" s="12" t="s">
        <v>200</v>
      </c>
      <c r="AY230" s="12" t="s">
        <v>194</v>
      </c>
      <c r="BE230" s="174" t="n">
        <f aca="false">IF($U$230="základná",$N$230,0)</f>
        <v>0</v>
      </c>
      <c r="BF230" s="174" t="n">
        <f aca="false">IF($U$230="znížená",$N$230,0)</f>
        <v>44.28</v>
      </c>
      <c r="BG230" s="174" t="n">
        <f aca="false">IF($U$230="zákl. prenesená",$N$230,0)</f>
        <v>0</v>
      </c>
      <c r="BH230" s="174" t="n">
        <f aca="false">IF($U$230="zníž. prenesená",$N$230,0)</f>
        <v>0</v>
      </c>
      <c r="BI230" s="174" t="n">
        <f aca="false">IF($U$230="nulová",$N$230,0)</f>
        <v>0</v>
      </c>
      <c r="BJ230" s="12" t="s">
        <v>200</v>
      </c>
      <c r="BK230" s="174" t="n">
        <f aca="false">ROUND($L$230*$K$230,2)</f>
        <v>44.28</v>
      </c>
      <c r="BL230" s="12" t="s">
        <v>199</v>
      </c>
      <c r="BM230" s="12" t="s">
        <v>432</v>
      </c>
    </row>
    <row r="231" s="12" customFormat="true" ht="15.75" hidden="false" customHeight="true" outlineLevel="0" collapsed="false">
      <c r="B231" s="31"/>
      <c r="C231" s="165" t="s">
        <v>435</v>
      </c>
      <c r="D231" s="165" t="s">
        <v>195</v>
      </c>
      <c r="E231" s="166" t="s">
        <v>2746</v>
      </c>
      <c r="F231" s="167" t="s">
        <v>2747</v>
      </c>
      <c r="G231" s="167"/>
      <c r="H231" s="167"/>
      <c r="I231" s="167"/>
      <c r="J231" s="168" t="s">
        <v>321</v>
      </c>
      <c r="K231" s="169" t="n">
        <v>2</v>
      </c>
      <c r="L231" s="170" t="n">
        <v>24</v>
      </c>
      <c r="M231" s="170"/>
      <c r="N231" s="170" t="n">
        <f aca="false">ROUND($L$231*$K$231,2)</f>
        <v>48</v>
      </c>
      <c r="O231" s="170"/>
      <c r="P231" s="170"/>
      <c r="Q231" s="170"/>
      <c r="R231" s="33"/>
      <c r="T231" s="171"/>
      <c r="U231" s="40" t="s">
        <v>44</v>
      </c>
      <c r="V231" s="172" t="n">
        <v>0</v>
      </c>
      <c r="W231" s="172" t="n">
        <f aca="false">$V$231*$K$231</f>
        <v>0</v>
      </c>
      <c r="X231" s="172" t="n">
        <v>0</v>
      </c>
      <c r="Y231" s="172" t="n">
        <f aca="false">$X$231*$K$231</f>
        <v>0</v>
      </c>
      <c r="Z231" s="172" t="n">
        <v>0</v>
      </c>
      <c r="AA231" s="173" t="n">
        <f aca="false">$Z$231*$K$231</f>
        <v>0</v>
      </c>
      <c r="AR231" s="12" t="s">
        <v>199</v>
      </c>
      <c r="AT231" s="12" t="s">
        <v>195</v>
      </c>
      <c r="AU231" s="12" t="s">
        <v>200</v>
      </c>
      <c r="AY231" s="12" t="s">
        <v>194</v>
      </c>
      <c r="BE231" s="174" t="n">
        <f aca="false">IF($U$231="základná",$N$231,0)</f>
        <v>0</v>
      </c>
      <c r="BF231" s="174" t="n">
        <f aca="false">IF($U$231="znížená",$N$231,0)</f>
        <v>48</v>
      </c>
      <c r="BG231" s="174" t="n">
        <f aca="false">IF($U$231="zákl. prenesená",$N$231,0)</f>
        <v>0</v>
      </c>
      <c r="BH231" s="174" t="n">
        <f aca="false">IF($U$231="zníž. prenesená",$N$231,0)</f>
        <v>0</v>
      </c>
      <c r="BI231" s="174" t="n">
        <f aca="false">IF($U$231="nulová",$N$231,0)</f>
        <v>0</v>
      </c>
      <c r="BJ231" s="12" t="s">
        <v>200</v>
      </c>
      <c r="BK231" s="174" t="n">
        <f aca="false">ROUND($L$231*$K$231,2)</f>
        <v>48</v>
      </c>
      <c r="BL231" s="12" t="s">
        <v>199</v>
      </c>
      <c r="BM231" s="12" t="s">
        <v>435</v>
      </c>
    </row>
    <row r="232" s="12" customFormat="true" ht="15.75" hidden="false" customHeight="true" outlineLevel="0" collapsed="false">
      <c r="B232" s="31"/>
      <c r="C232" s="165" t="s">
        <v>438</v>
      </c>
      <c r="D232" s="165" t="s">
        <v>195</v>
      </c>
      <c r="E232" s="166" t="s">
        <v>2748</v>
      </c>
      <c r="F232" s="167" t="s">
        <v>2749</v>
      </c>
      <c r="G232" s="167"/>
      <c r="H232" s="167"/>
      <c r="I232" s="167"/>
      <c r="J232" s="168" t="s">
        <v>321</v>
      </c>
      <c r="K232" s="169" t="n">
        <v>1</v>
      </c>
      <c r="L232" s="170" t="n">
        <v>30</v>
      </c>
      <c r="M232" s="170"/>
      <c r="N232" s="170" t="n">
        <f aca="false">ROUND($L$232*$K$232,2)</f>
        <v>30</v>
      </c>
      <c r="O232" s="170"/>
      <c r="P232" s="170"/>
      <c r="Q232" s="170"/>
      <c r="R232" s="33"/>
      <c r="T232" s="171"/>
      <c r="U232" s="40" t="s">
        <v>44</v>
      </c>
      <c r="V232" s="172" t="n">
        <v>0</v>
      </c>
      <c r="W232" s="172" t="n">
        <f aca="false">$V$232*$K$232</f>
        <v>0</v>
      </c>
      <c r="X232" s="172" t="n">
        <v>0</v>
      </c>
      <c r="Y232" s="172" t="n">
        <f aca="false">$X$232*$K$232</f>
        <v>0</v>
      </c>
      <c r="Z232" s="172" t="n">
        <v>0</v>
      </c>
      <c r="AA232" s="173" t="n">
        <f aca="false">$Z$232*$K$232</f>
        <v>0</v>
      </c>
      <c r="AR232" s="12" t="s">
        <v>199</v>
      </c>
      <c r="AT232" s="12" t="s">
        <v>195</v>
      </c>
      <c r="AU232" s="12" t="s">
        <v>200</v>
      </c>
      <c r="AY232" s="12" t="s">
        <v>194</v>
      </c>
      <c r="BE232" s="174" t="n">
        <f aca="false">IF($U$232="základná",$N$232,0)</f>
        <v>0</v>
      </c>
      <c r="BF232" s="174" t="n">
        <f aca="false">IF($U$232="znížená",$N$232,0)</f>
        <v>30</v>
      </c>
      <c r="BG232" s="174" t="n">
        <f aca="false">IF($U$232="zákl. prenesená",$N$232,0)</f>
        <v>0</v>
      </c>
      <c r="BH232" s="174" t="n">
        <f aca="false">IF($U$232="zníž. prenesená",$N$232,0)</f>
        <v>0</v>
      </c>
      <c r="BI232" s="174" t="n">
        <f aca="false">IF($U$232="nulová",$N$232,0)</f>
        <v>0</v>
      </c>
      <c r="BJ232" s="12" t="s">
        <v>200</v>
      </c>
      <c r="BK232" s="174" t="n">
        <f aca="false">ROUND($L$232*$K$232,2)</f>
        <v>30</v>
      </c>
      <c r="BL232" s="12" t="s">
        <v>199</v>
      </c>
      <c r="BM232" s="12" t="s">
        <v>438</v>
      </c>
    </row>
    <row r="233" s="12" customFormat="true" ht="15.75" hidden="false" customHeight="true" outlineLevel="0" collapsed="false">
      <c r="B233" s="31"/>
      <c r="C233" s="165" t="s">
        <v>441</v>
      </c>
      <c r="D233" s="165" t="s">
        <v>195</v>
      </c>
      <c r="E233" s="166" t="s">
        <v>2750</v>
      </c>
      <c r="F233" s="167" t="s">
        <v>2751</v>
      </c>
      <c r="G233" s="167"/>
      <c r="H233" s="167"/>
      <c r="I233" s="167"/>
      <c r="J233" s="168" t="s">
        <v>321</v>
      </c>
      <c r="K233" s="169" t="n">
        <v>1</v>
      </c>
      <c r="L233" s="170" t="n">
        <v>19.2</v>
      </c>
      <c r="M233" s="170"/>
      <c r="N233" s="170" t="n">
        <f aca="false">ROUND($L$233*$K$233,2)</f>
        <v>19.2</v>
      </c>
      <c r="O233" s="170"/>
      <c r="P233" s="170"/>
      <c r="Q233" s="170"/>
      <c r="R233" s="33"/>
      <c r="T233" s="171"/>
      <c r="U233" s="40" t="s">
        <v>44</v>
      </c>
      <c r="V233" s="172" t="n">
        <v>0</v>
      </c>
      <c r="W233" s="172" t="n">
        <f aca="false">$V$233*$K$233</f>
        <v>0</v>
      </c>
      <c r="X233" s="172" t="n">
        <v>0</v>
      </c>
      <c r="Y233" s="172" t="n">
        <f aca="false">$X$233*$K$233</f>
        <v>0</v>
      </c>
      <c r="Z233" s="172" t="n">
        <v>0</v>
      </c>
      <c r="AA233" s="173" t="n">
        <f aca="false">$Z$233*$K$233</f>
        <v>0</v>
      </c>
      <c r="AR233" s="12" t="s">
        <v>199</v>
      </c>
      <c r="AT233" s="12" t="s">
        <v>195</v>
      </c>
      <c r="AU233" s="12" t="s">
        <v>200</v>
      </c>
      <c r="AY233" s="12" t="s">
        <v>194</v>
      </c>
      <c r="BE233" s="174" t="n">
        <f aca="false">IF($U$233="základná",$N$233,0)</f>
        <v>0</v>
      </c>
      <c r="BF233" s="174" t="n">
        <f aca="false">IF($U$233="znížená",$N$233,0)</f>
        <v>19.2</v>
      </c>
      <c r="BG233" s="174" t="n">
        <f aca="false">IF($U$233="zákl. prenesená",$N$233,0)</f>
        <v>0</v>
      </c>
      <c r="BH233" s="174" t="n">
        <f aca="false">IF($U$233="zníž. prenesená",$N$233,0)</f>
        <v>0</v>
      </c>
      <c r="BI233" s="174" t="n">
        <f aca="false">IF($U$233="nulová",$N$233,0)</f>
        <v>0</v>
      </c>
      <c r="BJ233" s="12" t="s">
        <v>200</v>
      </c>
      <c r="BK233" s="174" t="n">
        <f aca="false">ROUND($L$233*$K$233,2)</f>
        <v>19.2</v>
      </c>
      <c r="BL233" s="12" t="s">
        <v>199</v>
      </c>
      <c r="BM233" s="12" t="s">
        <v>441</v>
      </c>
    </row>
    <row r="234" s="12" customFormat="true" ht="15.75" hidden="false" customHeight="true" outlineLevel="0" collapsed="false">
      <c r="B234" s="31"/>
      <c r="C234" s="165" t="s">
        <v>444</v>
      </c>
      <c r="D234" s="165" t="s">
        <v>195</v>
      </c>
      <c r="E234" s="166" t="s">
        <v>2752</v>
      </c>
      <c r="F234" s="167" t="s">
        <v>2753</v>
      </c>
      <c r="G234" s="167"/>
      <c r="H234" s="167"/>
      <c r="I234" s="167"/>
      <c r="J234" s="168" t="s">
        <v>321</v>
      </c>
      <c r="K234" s="169" t="n">
        <v>1</v>
      </c>
      <c r="L234" s="170" t="n">
        <v>20.4</v>
      </c>
      <c r="M234" s="170"/>
      <c r="N234" s="170" t="n">
        <f aca="false">ROUND($L$234*$K$234,2)</f>
        <v>20.4</v>
      </c>
      <c r="O234" s="170"/>
      <c r="P234" s="170"/>
      <c r="Q234" s="170"/>
      <c r="R234" s="33"/>
      <c r="T234" s="171"/>
      <c r="U234" s="40" t="s">
        <v>44</v>
      </c>
      <c r="V234" s="172" t="n">
        <v>0</v>
      </c>
      <c r="W234" s="172" t="n">
        <f aca="false">$V$234*$K$234</f>
        <v>0</v>
      </c>
      <c r="X234" s="172" t="n">
        <v>0</v>
      </c>
      <c r="Y234" s="172" t="n">
        <f aca="false">$X$234*$K$234</f>
        <v>0</v>
      </c>
      <c r="Z234" s="172" t="n">
        <v>0</v>
      </c>
      <c r="AA234" s="173" t="n">
        <f aca="false">$Z$234*$K$234</f>
        <v>0</v>
      </c>
      <c r="AR234" s="12" t="s">
        <v>199</v>
      </c>
      <c r="AT234" s="12" t="s">
        <v>195</v>
      </c>
      <c r="AU234" s="12" t="s">
        <v>200</v>
      </c>
      <c r="AY234" s="12" t="s">
        <v>194</v>
      </c>
      <c r="BE234" s="174" t="n">
        <f aca="false">IF($U$234="základná",$N$234,0)</f>
        <v>0</v>
      </c>
      <c r="BF234" s="174" t="n">
        <f aca="false">IF($U$234="znížená",$N$234,0)</f>
        <v>20.4</v>
      </c>
      <c r="BG234" s="174" t="n">
        <f aca="false">IF($U$234="zákl. prenesená",$N$234,0)</f>
        <v>0</v>
      </c>
      <c r="BH234" s="174" t="n">
        <f aca="false">IF($U$234="zníž. prenesená",$N$234,0)</f>
        <v>0</v>
      </c>
      <c r="BI234" s="174" t="n">
        <f aca="false">IF($U$234="nulová",$N$234,0)</f>
        <v>0</v>
      </c>
      <c r="BJ234" s="12" t="s">
        <v>200</v>
      </c>
      <c r="BK234" s="174" t="n">
        <f aca="false">ROUND($L$234*$K$234,2)</f>
        <v>20.4</v>
      </c>
      <c r="BL234" s="12" t="s">
        <v>199</v>
      </c>
      <c r="BM234" s="12" t="s">
        <v>444</v>
      </c>
    </row>
    <row r="235" s="12" customFormat="true" ht="15.75" hidden="false" customHeight="true" outlineLevel="0" collapsed="false">
      <c r="B235" s="31"/>
      <c r="C235" s="165" t="s">
        <v>447</v>
      </c>
      <c r="D235" s="165" t="s">
        <v>195</v>
      </c>
      <c r="E235" s="166" t="s">
        <v>2754</v>
      </c>
      <c r="F235" s="167" t="s">
        <v>2755</v>
      </c>
      <c r="G235" s="167"/>
      <c r="H235" s="167"/>
      <c r="I235" s="167"/>
      <c r="J235" s="168" t="s">
        <v>321</v>
      </c>
      <c r="K235" s="169" t="n">
        <v>0</v>
      </c>
      <c r="L235" s="170" t="n">
        <v>0</v>
      </c>
      <c r="M235" s="170"/>
      <c r="N235" s="170" t="n">
        <f aca="false">ROUND($L$235*$K$235,2)</f>
        <v>0</v>
      </c>
      <c r="O235" s="170"/>
      <c r="P235" s="170"/>
      <c r="Q235" s="170"/>
      <c r="R235" s="33"/>
      <c r="T235" s="171"/>
      <c r="U235" s="40" t="s">
        <v>44</v>
      </c>
      <c r="V235" s="172" t="n">
        <v>0</v>
      </c>
      <c r="W235" s="172" t="n">
        <f aca="false">$V$235*$K$235</f>
        <v>0</v>
      </c>
      <c r="X235" s="172" t="n">
        <v>0</v>
      </c>
      <c r="Y235" s="172" t="n">
        <f aca="false">$X$235*$K$235</f>
        <v>0</v>
      </c>
      <c r="Z235" s="172" t="n">
        <v>0</v>
      </c>
      <c r="AA235" s="173" t="n">
        <f aca="false">$Z$235*$K$235</f>
        <v>0</v>
      </c>
      <c r="AR235" s="12" t="s">
        <v>199</v>
      </c>
      <c r="AT235" s="12" t="s">
        <v>195</v>
      </c>
      <c r="AU235" s="12" t="s">
        <v>200</v>
      </c>
      <c r="AY235" s="12" t="s">
        <v>194</v>
      </c>
      <c r="BE235" s="174" t="n">
        <f aca="false">IF($U$235="základná",$N$235,0)</f>
        <v>0</v>
      </c>
      <c r="BF235" s="174" t="n">
        <f aca="false">IF($U$235="znížená",$N$235,0)</f>
        <v>0</v>
      </c>
      <c r="BG235" s="174" t="n">
        <f aca="false">IF($U$235="zákl. prenesená",$N$235,0)</f>
        <v>0</v>
      </c>
      <c r="BH235" s="174" t="n">
        <f aca="false">IF($U$235="zníž. prenesená",$N$235,0)</f>
        <v>0</v>
      </c>
      <c r="BI235" s="174" t="n">
        <f aca="false">IF($U$235="nulová",$N$235,0)</f>
        <v>0</v>
      </c>
      <c r="BJ235" s="12" t="s">
        <v>200</v>
      </c>
      <c r="BK235" s="174" t="n">
        <f aca="false">ROUND($L$235*$K$235,2)</f>
        <v>0</v>
      </c>
      <c r="BL235" s="12" t="s">
        <v>199</v>
      </c>
      <c r="BM235" s="12" t="s">
        <v>447</v>
      </c>
    </row>
    <row r="236" s="12" customFormat="true" ht="15.75" hidden="false" customHeight="true" outlineLevel="0" collapsed="false">
      <c r="B236" s="31"/>
      <c r="C236" s="165" t="s">
        <v>450</v>
      </c>
      <c r="D236" s="165" t="s">
        <v>195</v>
      </c>
      <c r="E236" s="166" t="s">
        <v>2756</v>
      </c>
      <c r="F236" s="167" t="s">
        <v>2757</v>
      </c>
      <c r="G236" s="167"/>
      <c r="H236" s="167"/>
      <c r="I236" s="167"/>
      <c r="J236" s="168" t="s">
        <v>321</v>
      </c>
      <c r="K236" s="169" t="n">
        <v>1</v>
      </c>
      <c r="L236" s="170" t="n">
        <v>24.14</v>
      </c>
      <c r="M236" s="170"/>
      <c r="N236" s="170" t="n">
        <f aca="false">ROUND($L$236*$K$236,2)</f>
        <v>24.14</v>
      </c>
      <c r="O236" s="170"/>
      <c r="P236" s="170"/>
      <c r="Q236" s="170"/>
      <c r="R236" s="33"/>
      <c r="T236" s="171"/>
      <c r="U236" s="40" t="s">
        <v>44</v>
      </c>
      <c r="V236" s="172" t="n">
        <v>0</v>
      </c>
      <c r="W236" s="172" t="n">
        <f aca="false">$V$236*$K$236</f>
        <v>0</v>
      </c>
      <c r="X236" s="172" t="n">
        <v>0</v>
      </c>
      <c r="Y236" s="172" t="n">
        <f aca="false">$X$236*$K$236</f>
        <v>0</v>
      </c>
      <c r="Z236" s="172" t="n">
        <v>0</v>
      </c>
      <c r="AA236" s="173" t="n">
        <f aca="false">$Z$236*$K$236</f>
        <v>0</v>
      </c>
      <c r="AR236" s="12" t="s">
        <v>199</v>
      </c>
      <c r="AT236" s="12" t="s">
        <v>195</v>
      </c>
      <c r="AU236" s="12" t="s">
        <v>200</v>
      </c>
      <c r="AY236" s="12" t="s">
        <v>194</v>
      </c>
      <c r="BE236" s="174" t="n">
        <f aca="false">IF($U$236="základná",$N$236,0)</f>
        <v>0</v>
      </c>
      <c r="BF236" s="174" t="n">
        <f aca="false">IF($U$236="znížená",$N$236,0)</f>
        <v>24.14</v>
      </c>
      <c r="BG236" s="174" t="n">
        <f aca="false">IF($U$236="zákl. prenesená",$N$236,0)</f>
        <v>0</v>
      </c>
      <c r="BH236" s="174" t="n">
        <f aca="false">IF($U$236="zníž. prenesená",$N$236,0)</f>
        <v>0</v>
      </c>
      <c r="BI236" s="174" t="n">
        <f aca="false">IF($U$236="nulová",$N$236,0)</f>
        <v>0</v>
      </c>
      <c r="BJ236" s="12" t="s">
        <v>200</v>
      </c>
      <c r="BK236" s="174" t="n">
        <f aca="false">ROUND($L$236*$K$236,2)</f>
        <v>24.14</v>
      </c>
      <c r="BL236" s="12" t="s">
        <v>199</v>
      </c>
      <c r="BM236" s="12" t="s">
        <v>450</v>
      </c>
    </row>
    <row r="237" s="12" customFormat="true" ht="15.75" hidden="false" customHeight="true" outlineLevel="0" collapsed="false">
      <c r="B237" s="31"/>
      <c r="C237" s="165" t="s">
        <v>453</v>
      </c>
      <c r="D237" s="165" t="s">
        <v>195</v>
      </c>
      <c r="E237" s="166" t="s">
        <v>2758</v>
      </c>
      <c r="F237" s="167" t="s">
        <v>2759</v>
      </c>
      <c r="G237" s="167"/>
      <c r="H237" s="167"/>
      <c r="I237" s="167"/>
      <c r="J237" s="168" t="s">
        <v>321</v>
      </c>
      <c r="K237" s="169" t="n">
        <v>1</v>
      </c>
      <c r="L237" s="170" t="n">
        <v>8.64</v>
      </c>
      <c r="M237" s="170"/>
      <c r="N237" s="170" t="n">
        <f aca="false">ROUND($L$237*$K$237,2)</f>
        <v>8.64</v>
      </c>
      <c r="O237" s="170"/>
      <c r="P237" s="170"/>
      <c r="Q237" s="170"/>
      <c r="R237" s="33"/>
      <c r="T237" s="171"/>
      <c r="U237" s="40" t="s">
        <v>44</v>
      </c>
      <c r="V237" s="172" t="n">
        <v>0</v>
      </c>
      <c r="W237" s="172" t="n">
        <f aca="false">$V$237*$K$237</f>
        <v>0</v>
      </c>
      <c r="X237" s="172" t="n">
        <v>0</v>
      </c>
      <c r="Y237" s="172" t="n">
        <f aca="false">$X$237*$K$237</f>
        <v>0</v>
      </c>
      <c r="Z237" s="172" t="n">
        <v>0</v>
      </c>
      <c r="AA237" s="173" t="n">
        <f aca="false">$Z$237*$K$237</f>
        <v>0</v>
      </c>
      <c r="AR237" s="12" t="s">
        <v>199</v>
      </c>
      <c r="AT237" s="12" t="s">
        <v>195</v>
      </c>
      <c r="AU237" s="12" t="s">
        <v>200</v>
      </c>
      <c r="AY237" s="12" t="s">
        <v>194</v>
      </c>
      <c r="BE237" s="174" t="n">
        <f aca="false">IF($U$237="základná",$N$237,0)</f>
        <v>0</v>
      </c>
      <c r="BF237" s="174" t="n">
        <f aca="false">IF($U$237="znížená",$N$237,0)</f>
        <v>8.64</v>
      </c>
      <c r="BG237" s="174" t="n">
        <f aca="false">IF($U$237="zákl. prenesená",$N$237,0)</f>
        <v>0</v>
      </c>
      <c r="BH237" s="174" t="n">
        <f aca="false">IF($U$237="zníž. prenesená",$N$237,0)</f>
        <v>0</v>
      </c>
      <c r="BI237" s="174" t="n">
        <f aca="false">IF($U$237="nulová",$N$237,0)</f>
        <v>0</v>
      </c>
      <c r="BJ237" s="12" t="s">
        <v>200</v>
      </c>
      <c r="BK237" s="174" t="n">
        <f aca="false">ROUND($L$237*$K$237,2)</f>
        <v>8.64</v>
      </c>
      <c r="BL237" s="12" t="s">
        <v>199</v>
      </c>
      <c r="BM237" s="12" t="s">
        <v>453</v>
      </c>
    </row>
    <row r="238" s="12" customFormat="true" ht="15.75" hidden="false" customHeight="true" outlineLevel="0" collapsed="false">
      <c r="B238" s="31"/>
      <c r="C238" s="165" t="s">
        <v>456</v>
      </c>
      <c r="D238" s="165" t="s">
        <v>195</v>
      </c>
      <c r="E238" s="166" t="s">
        <v>2760</v>
      </c>
      <c r="F238" s="167" t="s">
        <v>2761</v>
      </c>
      <c r="G238" s="167"/>
      <c r="H238" s="167"/>
      <c r="I238" s="167"/>
      <c r="J238" s="168" t="s">
        <v>321</v>
      </c>
      <c r="K238" s="169" t="n">
        <v>1</v>
      </c>
      <c r="L238" s="170" t="n">
        <v>52.2</v>
      </c>
      <c r="M238" s="170"/>
      <c r="N238" s="170" t="n">
        <f aca="false">ROUND($L$238*$K$238,2)</f>
        <v>52.2</v>
      </c>
      <c r="O238" s="170"/>
      <c r="P238" s="170"/>
      <c r="Q238" s="170"/>
      <c r="R238" s="33"/>
      <c r="T238" s="171"/>
      <c r="U238" s="40" t="s">
        <v>44</v>
      </c>
      <c r="V238" s="172" t="n">
        <v>0</v>
      </c>
      <c r="W238" s="172" t="n">
        <f aca="false">$V$238*$K$238</f>
        <v>0</v>
      </c>
      <c r="X238" s="172" t="n">
        <v>0</v>
      </c>
      <c r="Y238" s="172" t="n">
        <f aca="false">$X$238*$K$238</f>
        <v>0</v>
      </c>
      <c r="Z238" s="172" t="n">
        <v>0</v>
      </c>
      <c r="AA238" s="173" t="n">
        <f aca="false">$Z$238*$K$238</f>
        <v>0</v>
      </c>
      <c r="AR238" s="12" t="s">
        <v>199</v>
      </c>
      <c r="AT238" s="12" t="s">
        <v>195</v>
      </c>
      <c r="AU238" s="12" t="s">
        <v>200</v>
      </c>
      <c r="AY238" s="12" t="s">
        <v>194</v>
      </c>
      <c r="BE238" s="174" t="n">
        <f aca="false">IF($U$238="základná",$N$238,0)</f>
        <v>0</v>
      </c>
      <c r="BF238" s="174" t="n">
        <f aca="false">IF($U$238="znížená",$N$238,0)</f>
        <v>52.2</v>
      </c>
      <c r="BG238" s="174" t="n">
        <f aca="false">IF($U$238="zákl. prenesená",$N$238,0)</f>
        <v>0</v>
      </c>
      <c r="BH238" s="174" t="n">
        <f aca="false">IF($U$238="zníž. prenesená",$N$238,0)</f>
        <v>0</v>
      </c>
      <c r="BI238" s="174" t="n">
        <f aca="false">IF($U$238="nulová",$N$238,0)</f>
        <v>0</v>
      </c>
      <c r="BJ238" s="12" t="s">
        <v>200</v>
      </c>
      <c r="BK238" s="174" t="n">
        <f aca="false">ROUND($L$238*$K$238,2)</f>
        <v>52.2</v>
      </c>
      <c r="BL238" s="12" t="s">
        <v>199</v>
      </c>
      <c r="BM238" s="12" t="s">
        <v>456</v>
      </c>
    </row>
    <row r="239" s="12" customFormat="true" ht="15.75" hidden="false" customHeight="true" outlineLevel="0" collapsed="false">
      <c r="B239" s="31"/>
      <c r="C239" s="165" t="s">
        <v>459</v>
      </c>
      <c r="D239" s="165" t="s">
        <v>195</v>
      </c>
      <c r="E239" s="166" t="s">
        <v>2762</v>
      </c>
      <c r="F239" s="167" t="s">
        <v>2763</v>
      </c>
      <c r="G239" s="167"/>
      <c r="H239" s="167"/>
      <c r="I239" s="167"/>
      <c r="J239" s="168" t="s">
        <v>321</v>
      </c>
      <c r="K239" s="169" t="n">
        <v>6</v>
      </c>
      <c r="L239" s="170" t="n">
        <v>56.88</v>
      </c>
      <c r="M239" s="170"/>
      <c r="N239" s="170" t="n">
        <f aca="false">ROUND($L$239*$K$239,2)</f>
        <v>341.28</v>
      </c>
      <c r="O239" s="170"/>
      <c r="P239" s="170"/>
      <c r="Q239" s="170"/>
      <c r="R239" s="33"/>
      <c r="T239" s="171"/>
      <c r="U239" s="40" t="s">
        <v>44</v>
      </c>
      <c r="V239" s="172" t="n">
        <v>0</v>
      </c>
      <c r="W239" s="172" t="n">
        <f aca="false">$V$239*$K$239</f>
        <v>0</v>
      </c>
      <c r="X239" s="172" t="n">
        <v>0</v>
      </c>
      <c r="Y239" s="172" t="n">
        <f aca="false">$X$239*$K$239</f>
        <v>0</v>
      </c>
      <c r="Z239" s="172" t="n">
        <v>0</v>
      </c>
      <c r="AA239" s="173" t="n">
        <f aca="false">$Z$239*$K$239</f>
        <v>0</v>
      </c>
      <c r="AR239" s="12" t="s">
        <v>199</v>
      </c>
      <c r="AT239" s="12" t="s">
        <v>195</v>
      </c>
      <c r="AU239" s="12" t="s">
        <v>200</v>
      </c>
      <c r="AY239" s="12" t="s">
        <v>194</v>
      </c>
      <c r="BE239" s="174" t="n">
        <f aca="false">IF($U$239="základná",$N$239,0)</f>
        <v>0</v>
      </c>
      <c r="BF239" s="174" t="n">
        <f aca="false">IF($U$239="znížená",$N$239,0)</f>
        <v>341.28</v>
      </c>
      <c r="BG239" s="174" t="n">
        <f aca="false">IF($U$239="zákl. prenesená",$N$239,0)</f>
        <v>0</v>
      </c>
      <c r="BH239" s="174" t="n">
        <f aca="false">IF($U$239="zníž. prenesená",$N$239,0)</f>
        <v>0</v>
      </c>
      <c r="BI239" s="174" t="n">
        <f aca="false">IF($U$239="nulová",$N$239,0)</f>
        <v>0</v>
      </c>
      <c r="BJ239" s="12" t="s">
        <v>200</v>
      </c>
      <c r="BK239" s="174" t="n">
        <f aca="false">ROUND($L$239*$K$239,2)</f>
        <v>341.28</v>
      </c>
      <c r="BL239" s="12" t="s">
        <v>199</v>
      </c>
      <c r="BM239" s="12" t="s">
        <v>459</v>
      </c>
    </row>
    <row r="240" s="12" customFormat="true" ht="15.75" hidden="false" customHeight="true" outlineLevel="0" collapsed="false">
      <c r="B240" s="31"/>
      <c r="C240" s="165" t="s">
        <v>462</v>
      </c>
      <c r="D240" s="165" t="s">
        <v>195</v>
      </c>
      <c r="E240" s="166" t="s">
        <v>2764</v>
      </c>
      <c r="F240" s="167" t="s">
        <v>2765</v>
      </c>
      <c r="G240" s="167"/>
      <c r="H240" s="167"/>
      <c r="I240" s="167"/>
      <c r="J240" s="168" t="s">
        <v>311</v>
      </c>
      <c r="K240" s="169" t="n">
        <v>200</v>
      </c>
      <c r="L240" s="170" t="n">
        <v>1.87</v>
      </c>
      <c r="M240" s="170"/>
      <c r="N240" s="170" t="n">
        <f aca="false">ROUND($L$240*$K$240,2)</f>
        <v>374</v>
      </c>
      <c r="O240" s="170"/>
      <c r="P240" s="170"/>
      <c r="Q240" s="170"/>
      <c r="R240" s="33"/>
      <c r="T240" s="171"/>
      <c r="U240" s="40" t="s">
        <v>44</v>
      </c>
      <c r="V240" s="172" t="n">
        <v>0</v>
      </c>
      <c r="W240" s="172" t="n">
        <f aca="false">$V$240*$K$240</f>
        <v>0</v>
      </c>
      <c r="X240" s="172" t="n">
        <v>0</v>
      </c>
      <c r="Y240" s="172" t="n">
        <f aca="false">$X$240*$K$240</f>
        <v>0</v>
      </c>
      <c r="Z240" s="172" t="n">
        <v>0</v>
      </c>
      <c r="AA240" s="173" t="n">
        <f aca="false">$Z$240*$K$240</f>
        <v>0</v>
      </c>
      <c r="AR240" s="12" t="s">
        <v>199</v>
      </c>
      <c r="AT240" s="12" t="s">
        <v>195</v>
      </c>
      <c r="AU240" s="12" t="s">
        <v>200</v>
      </c>
      <c r="AY240" s="12" t="s">
        <v>194</v>
      </c>
      <c r="BE240" s="174" t="n">
        <f aca="false">IF($U$240="základná",$N$240,0)</f>
        <v>0</v>
      </c>
      <c r="BF240" s="174" t="n">
        <f aca="false">IF($U$240="znížená",$N$240,0)</f>
        <v>374</v>
      </c>
      <c r="BG240" s="174" t="n">
        <f aca="false">IF($U$240="zákl. prenesená",$N$240,0)</f>
        <v>0</v>
      </c>
      <c r="BH240" s="174" t="n">
        <f aca="false">IF($U$240="zníž. prenesená",$N$240,0)</f>
        <v>0</v>
      </c>
      <c r="BI240" s="174" t="n">
        <f aca="false">IF($U$240="nulová",$N$240,0)</f>
        <v>0</v>
      </c>
      <c r="BJ240" s="12" t="s">
        <v>200</v>
      </c>
      <c r="BK240" s="174" t="n">
        <f aca="false">ROUND($L$240*$K$240,2)</f>
        <v>374</v>
      </c>
      <c r="BL240" s="12" t="s">
        <v>199</v>
      </c>
      <c r="BM240" s="12" t="s">
        <v>462</v>
      </c>
    </row>
    <row r="241" s="12" customFormat="true" ht="15.75" hidden="false" customHeight="true" outlineLevel="0" collapsed="false">
      <c r="B241" s="31"/>
      <c r="C241" s="165" t="s">
        <v>465</v>
      </c>
      <c r="D241" s="165" t="s">
        <v>195</v>
      </c>
      <c r="E241" s="166" t="s">
        <v>2766</v>
      </c>
      <c r="F241" s="167" t="s">
        <v>2767</v>
      </c>
      <c r="G241" s="167"/>
      <c r="H241" s="167"/>
      <c r="I241" s="167"/>
      <c r="J241" s="168" t="s">
        <v>321</v>
      </c>
      <c r="K241" s="169" t="n">
        <v>12</v>
      </c>
      <c r="L241" s="170" t="n">
        <v>0.54</v>
      </c>
      <c r="M241" s="170"/>
      <c r="N241" s="170" t="n">
        <f aca="false">ROUND($L$241*$K$241,2)</f>
        <v>6.48</v>
      </c>
      <c r="O241" s="170"/>
      <c r="P241" s="170"/>
      <c r="Q241" s="170"/>
      <c r="R241" s="33"/>
      <c r="T241" s="171"/>
      <c r="U241" s="40" t="s">
        <v>44</v>
      </c>
      <c r="V241" s="172" t="n">
        <v>0</v>
      </c>
      <c r="W241" s="172" t="n">
        <f aca="false">$V$241*$K$241</f>
        <v>0</v>
      </c>
      <c r="X241" s="172" t="n">
        <v>0</v>
      </c>
      <c r="Y241" s="172" t="n">
        <f aca="false">$X$241*$K$241</f>
        <v>0</v>
      </c>
      <c r="Z241" s="172" t="n">
        <v>0</v>
      </c>
      <c r="AA241" s="173" t="n">
        <f aca="false">$Z$241*$K$241</f>
        <v>0</v>
      </c>
      <c r="AR241" s="12" t="s">
        <v>199</v>
      </c>
      <c r="AT241" s="12" t="s">
        <v>195</v>
      </c>
      <c r="AU241" s="12" t="s">
        <v>200</v>
      </c>
      <c r="AY241" s="12" t="s">
        <v>194</v>
      </c>
      <c r="BE241" s="174" t="n">
        <f aca="false">IF($U$241="základná",$N$241,0)</f>
        <v>0</v>
      </c>
      <c r="BF241" s="174" t="n">
        <f aca="false">IF($U$241="znížená",$N$241,0)</f>
        <v>6.48</v>
      </c>
      <c r="BG241" s="174" t="n">
        <f aca="false">IF($U$241="zákl. prenesená",$N$241,0)</f>
        <v>0</v>
      </c>
      <c r="BH241" s="174" t="n">
        <f aca="false">IF($U$241="zníž. prenesená",$N$241,0)</f>
        <v>0</v>
      </c>
      <c r="BI241" s="174" t="n">
        <f aca="false">IF($U$241="nulová",$N$241,0)</f>
        <v>0</v>
      </c>
      <c r="BJ241" s="12" t="s">
        <v>200</v>
      </c>
      <c r="BK241" s="174" t="n">
        <f aca="false">ROUND($L$241*$K$241,2)</f>
        <v>6.48</v>
      </c>
      <c r="BL241" s="12" t="s">
        <v>199</v>
      </c>
      <c r="BM241" s="12" t="s">
        <v>465</v>
      </c>
    </row>
    <row r="242" s="12" customFormat="true" ht="15.75" hidden="false" customHeight="true" outlineLevel="0" collapsed="false">
      <c r="B242" s="31"/>
      <c r="C242" s="165" t="s">
        <v>468</v>
      </c>
      <c r="D242" s="165" t="s">
        <v>195</v>
      </c>
      <c r="E242" s="166" t="s">
        <v>2768</v>
      </c>
      <c r="F242" s="167" t="s">
        <v>2769</v>
      </c>
      <c r="G242" s="167"/>
      <c r="H242" s="167"/>
      <c r="I242" s="167"/>
      <c r="J242" s="168" t="s">
        <v>311</v>
      </c>
      <c r="K242" s="169" t="n">
        <v>150</v>
      </c>
      <c r="L242" s="170" t="n">
        <v>2.34</v>
      </c>
      <c r="M242" s="170"/>
      <c r="N242" s="170" t="n">
        <f aca="false">ROUND($L$242*$K$242,2)</f>
        <v>351</v>
      </c>
      <c r="O242" s="170"/>
      <c r="P242" s="170"/>
      <c r="Q242" s="170"/>
      <c r="R242" s="33"/>
      <c r="T242" s="171"/>
      <c r="U242" s="40" t="s">
        <v>44</v>
      </c>
      <c r="V242" s="172" t="n">
        <v>0</v>
      </c>
      <c r="W242" s="172" t="n">
        <f aca="false">$V$242*$K$242</f>
        <v>0</v>
      </c>
      <c r="X242" s="172" t="n">
        <v>0</v>
      </c>
      <c r="Y242" s="172" t="n">
        <f aca="false">$X$242*$K$242</f>
        <v>0</v>
      </c>
      <c r="Z242" s="172" t="n">
        <v>0</v>
      </c>
      <c r="AA242" s="173" t="n">
        <f aca="false">$Z$242*$K$242</f>
        <v>0</v>
      </c>
      <c r="AR242" s="12" t="s">
        <v>199</v>
      </c>
      <c r="AT242" s="12" t="s">
        <v>195</v>
      </c>
      <c r="AU242" s="12" t="s">
        <v>200</v>
      </c>
      <c r="AY242" s="12" t="s">
        <v>194</v>
      </c>
      <c r="BE242" s="174" t="n">
        <f aca="false">IF($U$242="základná",$N$242,0)</f>
        <v>0</v>
      </c>
      <c r="BF242" s="174" t="n">
        <f aca="false">IF($U$242="znížená",$N$242,0)</f>
        <v>351</v>
      </c>
      <c r="BG242" s="174" t="n">
        <f aca="false">IF($U$242="zákl. prenesená",$N$242,0)</f>
        <v>0</v>
      </c>
      <c r="BH242" s="174" t="n">
        <f aca="false">IF($U$242="zníž. prenesená",$N$242,0)</f>
        <v>0</v>
      </c>
      <c r="BI242" s="174" t="n">
        <f aca="false">IF($U$242="nulová",$N$242,0)</f>
        <v>0</v>
      </c>
      <c r="BJ242" s="12" t="s">
        <v>200</v>
      </c>
      <c r="BK242" s="174" t="n">
        <f aca="false">ROUND($L$242*$K$242,2)</f>
        <v>351</v>
      </c>
      <c r="BL242" s="12" t="s">
        <v>199</v>
      </c>
      <c r="BM242" s="12" t="s">
        <v>468</v>
      </c>
    </row>
    <row r="243" s="12" customFormat="true" ht="15.75" hidden="false" customHeight="true" outlineLevel="0" collapsed="false">
      <c r="B243" s="31"/>
      <c r="C243" s="165" t="s">
        <v>471</v>
      </c>
      <c r="D243" s="165" t="s">
        <v>195</v>
      </c>
      <c r="E243" s="166" t="s">
        <v>2770</v>
      </c>
      <c r="F243" s="167" t="s">
        <v>2771</v>
      </c>
      <c r="G243" s="167"/>
      <c r="H243" s="167"/>
      <c r="I243" s="167"/>
      <c r="J243" s="168" t="s">
        <v>321</v>
      </c>
      <c r="K243" s="169" t="n">
        <v>20</v>
      </c>
      <c r="L243" s="170" t="n">
        <v>0.91</v>
      </c>
      <c r="M243" s="170"/>
      <c r="N243" s="170" t="n">
        <f aca="false">ROUND($L$243*$K$243,2)</f>
        <v>18.2</v>
      </c>
      <c r="O243" s="170"/>
      <c r="P243" s="170"/>
      <c r="Q243" s="170"/>
      <c r="R243" s="33"/>
      <c r="T243" s="171"/>
      <c r="U243" s="40" t="s">
        <v>44</v>
      </c>
      <c r="V243" s="172" t="n">
        <v>0</v>
      </c>
      <c r="W243" s="172" t="n">
        <f aca="false">$V$243*$K$243</f>
        <v>0</v>
      </c>
      <c r="X243" s="172" t="n">
        <v>0</v>
      </c>
      <c r="Y243" s="172" t="n">
        <f aca="false">$X$243*$K$243</f>
        <v>0</v>
      </c>
      <c r="Z243" s="172" t="n">
        <v>0</v>
      </c>
      <c r="AA243" s="173" t="n">
        <f aca="false">$Z$243*$K$243</f>
        <v>0</v>
      </c>
      <c r="AR243" s="12" t="s">
        <v>199</v>
      </c>
      <c r="AT243" s="12" t="s">
        <v>195</v>
      </c>
      <c r="AU243" s="12" t="s">
        <v>200</v>
      </c>
      <c r="AY243" s="12" t="s">
        <v>194</v>
      </c>
      <c r="BE243" s="174" t="n">
        <f aca="false">IF($U$243="základná",$N$243,0)</f>
        <v>0</v>
      </c>
      <c r="BF243" s="174" t="n">
        <f aca="false">IF($U$243="znížená",$N$243,0)</f>
        <v>18.2</v>
      </c>
      <c r="BG243" s="174" t="n">
        <f aca="false">IF($U$243="zákl. prenesená",$N$243,0)</f>
        <v>0</v>
      </c>
      <c r="BH243" s="174" t="n">
        <f aca="false">IF($U$243="zníž. prenesená",$N$243,0)</f>
        <v>0</v>
      </c>
      <c r="BI243" s="174" t="n">
        <f aca="false">IF($U$243="nulová",$N$243,0)</f>
        <v>0</v>
      </c>
      <c r="BJ243" s="12" t="s">
        <v>200</v>
      </c>
      <c r="BK243" s="174" t="n">
        <f aca="false">ROUND($L$243*$K$243,2)</f>
        <v>18.2</v>
      </c>
      <c r="BL243" s="12" t="s">
        <v>199</v>
      </c>
      <c r="BM243" s="12" t="s">
        <v>471</v>
      </c>
    </row>
    <row r="244" s="12" customFormat="true" ht="15.75" hidden="false" customHeight="true" outlineLevel="0" collapsed="false">
      <c r="B244" s="31"/>
      <c r="C244" s="165" t="s">
        <v>474</v>
      </c>
      <c r="D244" s="165" t="s">
        <v>195</v>
      </c>
      <c r="E244" s="166" t="s">
        <v>2772</v>
      </c>
      <c r="F244" s="167" t="s">
        <v>2773</v>
      </c>
      <c r="G244" s="167"/>
      <c r="H244" s="167"/>
      <c r="I244" s="167"/>
      <c r="J244" s="168" t="s">
        <v>321</v>
      </c>
      <c r="K244" s="169" t="n">
        <v>1</v>
      </c>
      <c r="L244" s="170" t="n">
        <v>8.04</v>
      </c>
      <c r="M244" s="170"/>
      <c r="N244" s="170" t="n">
        <f aca="false">ROUND($L$244*$K$244,2)</f>
        <v>8.04</v>
      </c>
      <c r="O244" s="170"/>
      <c r="P244" s="170"/>
      <c r="Q244" s="170"/>
      <c r="R244" s="33"/>
      <c r="T244" s="171"/>
      <c r="U244" s="40" t="s">
        <v>44</v>
      </c>
      <c r="V244" s="172" t="n">
        <v>0</v>
      </c>
      <c r="W244" s="172" t="n">
        <f aca="false">$V$244*$K$244</f>
        <v>0</v>
      </c>
      <c r="X244" s="172" t="n">
        <v>0</v>
      </c>
      <c r="Y244" s="172" t="n">
        <f aca="false">$X$244*$K$244</f>
        <v>0</v>
      </c>
      <c r="Z244" s="172" t="n">
        <v>0</v>
      </c>
      <c r="AA244" s="173" t="n">
        <f aca="false">$Z$244*$K$244</f>
        <v>0</v>
      </c>
      <c r="AR244" s="12" t="s">
        <v>199</v>
      </c>
      <c r="AT244" s="12" t="s">
        <v>195</v>
      </c>
      <c r="AU244" s="12" t="s">
        <v>200</v>
      </c>
      <c r="AY244" s="12" t="s">
        <v>194</v>
      </c>
      <c r="BE244" s="174" t="n">
        <f aca="false">IF($U$244="základná",$N$244,0)</f>
        <v>0</v>
      </c>
      <c r="BF244" s="174" t="n">
        <f aca="false">IF($U$244="znížená",$N$244,0)</f>
        <v>8.04</v>
      </c>
      <c r="BG244" s="174" t="n">
        <f aca="false">IF($U$244="zákl. prenesená",$N$244,0)</f>
        <v>0</v>
      </c>
      <c r="BH244" s="174" t="n">
        <f aca="false">IF($U$244="zníž. prenesená",$N$244,0)</f>
        <v>0</v>
      </c>
      <c r="BI244" s="174" t="n">
        <f aca="false">IF($U$244="nulová",$N$244,0)</f>
        <v>0</v>
      </c>
      <c r="BJ244" s="12" t="s">
        <v>200</v>
      </c>
      <c r="BK244" s="174" t="n">
        <f aca="false">ROUND($L$244*$K$244,2)</f>
        <v>8.04</v>
      </c>
      <c r="BL244" s="12" t="s">
        <v>199</v>
      </c>
      <c r="BM244" s="12" t="s">
        <v>474</v>
      </c>
    </row>
    <row r="245" s="12" customFormat="true" ht="15.75" hidden="false" customHeight="true" outlineLevel="0" collapsed="false">
      <c r="B245" s="31"/>
      <c r="C245" s="165" t="s">
        <v>477</v>
      </c>
      <c r="D245" s="165" t="s">
        <v>195</v>
      </c>
      <c r="E245" s="166" t="s">
        <v>2774</v>
      </c>
      <c r="F245" s="167" t="s">
        <v>2775</v>
      </c>
      <c r="G245" s="167"/>
      <c r="H245" s="167"/>
      <c r="I245" s="167"/>
      <c r="J245" s="168" t="s">
        <v>321</v>
      </c>
      <c r="K245" s="169" t="n">
        <v>2</v>
      </c>
      <c r="L245" s="170" t="n">
        <v>6.48</v>
      </c>
      <c r="M245" s="170"/>
      <c r="N245" s="170" t="n">
        <f aca="false">ROUND($L$245*$K$245,2)</f>
        <v>12.96</v>
      </c>
      <c r="O245" s="170"/>
      <c r="P245" s="170"/>
      <c r="Q245" s="170"/>
      <c r="R245" s="33"/>
      <c r="T245" s="171"/>
      <c r="U245" s="40" t="s">
        <v>44</v>
      </c>
      <c r="V245" s="172" t="n">
        <v>0</v>
      </c>
      <c r="W245" s="172" t="n">
        <f aca="false">$V$245*$K$245</f>
        <v>0</v>
      </c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2" t="s">
        <v>199</v>
      </c>
      <c r="AT245" s="12" t="s">
        <v>195</v>
      </c>
      <c r="AU245" s="12" t="s">
        <v>200</v>
      </c>
      <c r="AY245" s="12" t="s">
        <v>194</v>
      </c>
      <c r="BE245" s="174" t="n">
        <f aca="false">IF($U$245="základná",$N$245,0)</f>
        <v>0</v>
      </c>
      <c r="BF245" s="174" t="n">
        <f aca="false">IF($U$245="znížená",$N$245,0)</f>
        <v>12.96</v>
      </c>
      <c r="BG245" s="174" t="n">
        <f aca="false">IF($U$245="zákl. prenesená",$N$245,0)</f>
        <v>0</v>
      </c>
      <c r="BH245" s="174" t="n">
        <f aca="false">IF($U$245="zníž. prenesená",$N$245,0)</f>
        <v>0</v>
      </c>
      <c r="BI245" s="174" t="n">
        <f aca="false">IF($U$245="nulová",$N$245,0)</f>
        <v>0</v>
      </c>
      <c r="BJ245" s="12" t="s">
        <v>200</v>
      </c>
      <c r="BK245" s="174" t="n">
        <f aca="false">ROUND($L$245*$K$245,2)</f>
        <v>12.96</v>
      </c>
      <c r="BL245" s="12" t="s">
        <v>199</v>
      </c>
      <c r="BM245" s="12" t="s">
        <v>477</v>
      </c>
    </row>
    <row r="246" s="12" customFormat="true" ht="15.75" hidden="false" customHeight="true" outlineLevel="0" collapsed="false">
      <c r="B246" s="31"/>
      <c r="C246" s="165" t="s">
        <v>480</v>
      </c>
      <c r="D246" s="165" t="s">
        <v>195</v>
      </c>
      <c r="E246" s="166" t="s">
        <v>2776</v>
      </c>
      <c r="F246" s="167" t="s">
        <v>2777</v>
      </c>
      <c r="G246" s="167"/>
      <c r="H246" s="167"/>
      <c r="I246" s="167"/>
      <c r="J246" s="168" t="s">
        <v>321</v>
      </c>
      <c r="K246" s="169" t="n">
        <v>20</v>
      </c>
      <c r="L246" s="170" t="n">
        <v>1.8</v>
      </c>
      <c r="M246" s="170"/>
      <c r="N246" s="170" t="n">
        <f aca="false">ROUND($L$246*$K$246,2)</f>
        <v>36</v>
      </c>
      <c r="O246" s="170"/>
      <c r="P246" s="170"/>
      <c r="Q246" s="170"/>
      <c r="R246" s="33"/>
      <c r="T246" s="171"/>
      <c r="U246" s="40" t="s">
        <v>44</v>
      </c>
      <c r="V246" s="172" t="n">
        <v>0</v>
      </c>
      <c r="W246" s="172" t="n">
        <f aca="false">$V$246*$K$246</f>
        <v>0</v>
      </c>
      <c r="X246" s="172" t="n">
        <v>0</v>
      </c>
      <c r="Y246" s="172" t="n">
        <f aca="false">$X$246*$K$246</f>
        <v>0</v>
      </c>
      <c r="Z246" s="172" t="n">
        <v>0</v>
      </c>
      <c r="AA246" s="173" t="n">
        <f aca="false">$Z$246*$K$246</f>
        <v>0</v>
      </c>
      <c r="AR246" s="12" t="s">
        <v>199</v>
      </c>
      <c r="AT246" s="12" t="s">
        <v>195</v>
      </c>
      <c r="AU246" s="12" t="s">
        <v>200</v>
      </c>
      <c r="AY246" s="12" t="s">
        <v>194</v>
      </c>
      <c r="BE246" s="174" t="n">
        <f aca="false">IF($U$246="základná",$N$246,0)</f>
        <v>0</v>
      </c>
      <c r="BF246" s="174" t="n">
        <f aca="false">IF($U$246="znížená",$N$246,0)</f>
        <v>36</v>
      </c>
      <c r="BG246" s="174" t="n">
        <f aca="false">IF($U$246="zákl. prenesená",$N$246,0)</f>
        <v>0</v>
      </c>
      <c r="BH246" s="174" t="n">
        <f aca="false">IF($U$246="zníž. prenesená",$N$246,0)</f>
        <v>0</v>
      </c>
      <c r="BI246" s="174" t="n">
        <f aca="false">IF($U$246="nulová",$N$246,0)</f>
        <v>0</v>
      </c>
      <c r="BJ246" s="12" t="s">
        <v>200</v>
      </c>
      <c r="BK246" s="174" t="n">
        <f aca="false">ROUND($L$246*$K$246,2)</f>
        <v>36</v>
      </c>
      <c r="BL246" s="12" t="s">
        <v>199</v>
      </c>
      <c r="BM246" s="12" t="s">
        <v>480</v>
      </c>
    </row>
    <row r="247" s="12" customFormat="true" ht="15.75" hidden="false" customHeight="true" outlineLevel="0" collapsed="false">
      <c r="B247" s="31"/>
      <c r="C247" s="165" t="s">
        <v>483</v>
      </c>
      <c r="D247" s="165" t="s">
        <v>195</v>
      </c>
      <c r="E247" s="166" t="s">
        <v>2778</v>
      </c>
      <c r="F247" s="167" t="s">
        <v>2779</v>
      </c>
      <c r="G247" s="167"/>
      <c r="H247" s="167"/>
      <c r="I247" s="167"/>
      <c r="J247" s="168" t="s">
        <v>321</v>
      </c>
      <c r="K247" s="169" t="n">
        <v>6</v>
      </c>
      <c r="L247" s="170" t="n">
        <v>18.8</v>
      </c>
      <c r="M247" s="170"/>
      <c r="N247" s="170" t="n">
        <f aca="false">ROUND($L$247*$K$247,2)</f>
        <v>112.8</v>
      </c>
      <c r="O247" s="170"/>
      <c r="P247" s="170"/>
      <c r="Q247" s="170"/>
      <c r="R247" s="33"/>
      <c r="T247" s="171"/>
      <c r="U247" s="40" t="s">
        <v>44</v>
      </c>
      <c r="V247" s="172" t="n">
        <v>0</v>
      </c>
      <c r="W247" s="172" t="n">
        <f aca="false">$V$247*$K$247</f>
        <v>0</v>
      </c>
      <c r="X247" s="172" t="n">
        <v>0</v>
      </c>
      <c r="Y247" s="172" t="n">
        <f aca="false">$X$247*$K$247</f>
        <v>0</v>
      </c>
      <c r="Z247" s="172" t="n">
        <v>0</v>
      </c>
      <c r="AA247" s="173" t="n">
        <f aca="false">$Z$247*$K$247</f>
        <v>0</v>
      </c>
      <c r="AR247" s="12" t="s">
        <v>199</v>
      </c>
      <c r="AT247" s="12" t="s">
        <v>195</v>
      </c>
      <c r="AU247" s="12" t="s">
        <v>200</v>
      </c>
      <c r="AY247" s="12" t="s">
        <v>194</v>
      </c>
      <c r="BE247" s="174" t="n">
        <f aca="false">IF($U$247="základná",$N$247,0)</f>
        <v>0</v>
      </c>
      <c r="BF247" s="174" t="n">
        <f aca="false">IF($U$247="znížená",$N$247,0)</f>
        <v>112.8</v>
      </c>
      <c r="BG247" s="174" t="n">
        <f aca="false">IF($U$247="zákl. prenesená",$N$247,0)</f>
        <v>0</v>
      </c>
      <c r="BH247" s="174" t="n">
        <f aca="false">IF($U$247="zníž. prenesená",$N$247,0)</f>
        <v>0</v>
      </c>
      <c r="BI247" s="174" t="n">
        <f aca="false">IF($U$247="nulová",$N$247,0)</f>
        <v>0</v>
      </c>
      <c r="BJ247" s="12" t="s">
        <v>200</v>
      </c>
      <c r="BK247" s="174" t="n">
        <f aca="false">ROUND($L$247*$K$247,2)</f>
        <v>112.8</v>
      </c>
      <c r="BL247" s="12" t="s">
        <v>199</v>
      </c>
      <c r="BM247" s="12" t="s">
        <v>483</v>
      </c>
    </row>
    <row r="248" s="12" customFormat="true" ht="15.75" hidden="false" customHeight="true" outlineLevel="0" collapsed="false">
      <c r="B248" s="31"/>
      <c r="C248" s="165" t="s">
        <v>486</v>
      </c>
      <c r="D248" s="165" t="s">
        <v>195</v>
      </c>
      <c r="E248" s="166" t="s">
        <v>2780</v>
      </c>
      <c r="F248" s="167" t="s">
        <v>2781</v>
      </c>
      <c r="G248" s="167"/>
      <c r="H248" s="167"/>
      <c r="I248" s="167"/>
      <c r="J248" s="168" t="s">
        <v>321</v>
      </c>
      <c r="K248" s="169" t="n">
        <v>6</v>
      </c>
      <c r="L248" s="170" t="n">
        <v>7.8</v>
      </c>
      <c r="M248" s="170"/>
      <c r="N248" s="170" t="n">
        <f aca="false">ROUND($L$248*$K$248,2)</f>
        <v>46.8</v>
      </c>
      <c r="O248" s="170"/>
      <c r="P248" s="170"/>
      <c r="Q248" s="170"/>
      <c r="R248" s="33"/>
      <c r="T248" s="171"/>
      <c r="U248" s="40" t="s">
        <v>44</v>
      </c>
      <c r="V248" s="172" t="n">
        <v>0</v>
      </c>
      <c r="W248" s="172" t="n">
        <f aca="false">$V$248*$K$248</f>
        <v>0</v>
      </c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2" t="s">
        <v>199</v>
      </c>
      <c r="AT248" s="12" t="s">
        <v>195</v>
      </c>
      <c r="AU248" s="12" t="s">
        <v>200</v>
      </c>
      <c r="AY248" s="12" t="s">
        <v>194</v>
      </c>
      <c r="BE248" s="174" t="n">
        <f aca="false">IF($U$248="základná",$N$248,0)</f>
        <v>0</v>
      </c>
      <c r="BF248" s="174" t="n">
        <f aca="false">IF($U$248="znížená",$N$248,0)</f>
        <v>46.8</v>
      </c>
      <c r="BG248" s="174" t="n">
        <f aca="false">IF($U$248="zákl. prenesená",$N$248,0)</f>
        <v>0</v>
      </c>
      <c r="BH248" s="174" t="n">
        <f aca="false">IF($U$248="zníž. prenesená",$N$248,0)</f>
        <v>0</v>
      </c>
      <c r="BI248" s="174" t="n">
        <f aca="false">IF($U$248="nulová",$N$248,0)</f>
        <v>0</v>
      </c>
      <c r="BJ248" s="12" t="s">
        <v>200</v>
      </c>
      <c r="BK248" s="174" t="n">
        <f aca="false">ROUND($L$248*$K$248,2)</f>
        <v>46.8</v>
      </c>
      <c r="BL248" s="12" t="s">
        <v>199</v>
      </c>
      <c r="BM248" s="12" t="s">
        <v>486</v>
      </c>
    </row>
    <row r="249" s="12" customFormat="true" ht="15.75" hidden="false" customHeight="true" outlineLevel="0" collapsed="false">
      <c r="B249" s="31"/>
      <c r="C249" s="165" t="s">
        <v>489</v>
      </c>
      <c r="D249" s="165" t="s">
        <v>195</v>
      </c>
      <c r="E249" s="166" t="s">
        <v>2782</v>
      </c>
      <c r="F249" s="167" t="s">
        <v>2783</v>
      </c>
      <c r="G249" s="167"/>
      <c r="H249" s="167"/>
      <c r="I249" s="167"/>
      <c r="J249" s="168" t="s">
        <v>321</v>
      </c>
      <c r="K249" s="169" t="n">
        <v>5</v>
      </c>
      <c r="L249" s="170" t="n">
        <v>120</v>
      </c>
      <c r="M249" s="170"/>
      <c r="N249" s="170" t="n">
        <f aca="false">ROUND($L$249*$K$249,2)</f>
        <v>600</v>
      </c>
      <c r="O249" s="170"/>
      <c r="P249" s="170"/>
      <c r="Q249" s="170"/>
      <c r="R249" s="33"/>
      <c r="T249" s="171"/>
      <c r="U249" s="40" t="s">
        <v>44</v>
      </c>
      <c r="V249" s="172" t="n">
        <v>0</v>
      </c>
      <c r="W249" s="172" t="n">
        <f aca="false">$V$249*$K$249</f>
        <v>0</v>
      </c>
      <c r="X249" s="172" t="n">
        <v>0</v>
      </c>
      <c r="Y249" s="172" t="n">
        <f aca="false">$X$249*$K$249</f>
        <v>0</v>
      </c>
      <c r="Z249" s="172" t="n">
        <v>0</v>
      </c>
      <c r="AA249" s="173" t="n">
        <f aca="false">$Z$249*$K$249</f>
        <v>0</v>
      </c>
      <c r="AR249" s="12" t="s">
        <v>199</v>
      </c>
      <c r="AT249" s="12" t="s">
        <v>195</v>
      </c>
      <c r="AU249" s="12" t="s">
        <v>200</v>
      </c>
      <c r="AY249" s="12" t="s">
        <v>194</v>
      </c>
      <c r="BE249" s="174" t="n">
        <f aca="false">IF($U$249="základná",$N$249,0)</f>
        <v>0</v>
      </c>
      <c r="BF249" s="174" t="n">
        <f aca="false">IF($U$249="znížená",$N$249,0)</f>
        <v>600</v>
      </c>
      <c r="BG249" s="174" t="n">
        <f aca="false">IF($U$249="zákl. prenesená",$N$249,0)</f>
        <v>0</v>
      </c>
      <c r="BH249" s="174" t="n">
        <f aca="false">IF($U$249="zníž. prenesená",$N$249,0)</f>
        <v>0</v>
      </c>
      <c r="BI249" s="174" t="n">
        <f aca="false">IF($U$249="nulová",$N$249,0)</f>
        <v>0</v>
      </c>
      <c r="BJ249" s="12" t="s">
        <v>200</v>
      </c>
      <c r="BK249" s="174" t="n">
        <f aca="false">ROUND($L$249*$K$249,2)</f>
        <v>600</v>
      </c>
      <c r="BL249" s="12" t="s">
        <v>199</v>
      </c>
      <c r="BM249" s="12" t="s">
        <v>489</v>
      </c>
    </row>
    <row r="250" s="12" customFormat="true" ht="27" hidden="false" customHeight="true" outlineLevel="0" collapsed="false">
      <c r="B250" s="31"/>
      <c r="C250" s="165" t="s">
        <v>492</v>
      </c>
      <c r="D250" s="165" t="s">
        <v>195</v>
      </c>
      <c r="E250" s="166" t="s">
        <v>2784</v>
      </c>
      <c r="F250" s="167" t="s">
        <v>2785</v>
      </c>
      <c r="G250" s="167"/>
      <c r="H250" s="167"/>
      <c r="I250" s="167"/>
      <c r="J250" s="168" t="s">
        <v>321</v>
      </c>
      <c r="K250" s="169" t="n">
        <v>6</v>
      </c>
      <c r="L250" s="170" t="n">
        <v>84</v>
      </c>
      <c r="M250" s="170"/>
      <c r="N250" s="170" t="n">
        <f aca="false">ROUND($L$250*$K$250,2)</f>
        <v>504</v>
      </c>
      <c r="O250" s="170"/>
      <c r="P250" s="170"/>
      <c r="Q250" s="170"/>
      <c r="R250" s="33"/>
      <c r="T250" s="171"/>
      <c r="U250" s="40" t="s">
        <v>44</v>
      </c>
      <c r="V250" s="172" t="n">
        <v>0</v>
      </c>
      <c r="W250" s="172" t="n">
        <f aca="false">$V$250*$K$250</f>
        <v>0</v>
      </c>
      <c r="X250" s="172" t="n">
        <v>0</v>
      </c>
      <c r="Y250" s="172" t="n">
        <f aca="false">$X$250*$K$250</f>
        <v>0</v>
      </c>
      <c r="Z250" s="172" t="n">
        <v>0</v>
      </c>
      <c r="AA250" s="173" t="n">
        <f aca="false">$Z$250*$K$250</f>
        <v>0</v>
      </c>
      <c r="AR250" s="12" t="s">
        <v>199</v>
      </c>
      <c r="AT250" s="12" t="s">
        <v>195</v>
      </c>
      <c r="AU250" s="12" t="s">
        <v>200</v>
      </c>
      <c r="AY250" s="12" t="s">
        <v>194</v>
      </c>
      <c r="BE250" s="174" t="n">
        <f aca="false">IF($U$250="základná",$N$250,0)</f>
        <v>0</v>
      </c>
      <c r="BF250" s="174" t="n">
        <f aca="false">IF($U$250="znížená",$N$250,0)</f>
        <v>504</v>
      </c>
      <c r="BG250" s="174" t="n">
        <f aca="false">IF($U$250="zákl. prenesená",$N$250,0)</f>
        <v>0</v>
      </c>
      <c r="BH250" s="174" t="n">
        <f aca="false">IF($U$250="zníž. prenesená",$N$250,0)</f>
        <v>0</v>
      </c>
      <c r="BI250" s="174" t="n">
        <f aca="false">IF($U$250="nulová",$N$250,0)</f>
        <v>0</v>
      </c>
      <c r="BJ250" s="12" t="s">
        <v>200</v>
      </c>
      <c r="BK250" s="174" t="n">
        <f aca="false">ROUND($L$250*$K$250,2)</f>
        <v>504</v>
      </c>
      <c r="BL250" s="12" t="s">
        <v>199</v>
      </c>
      <c r="BM250" s="12" t="s">
        <v>492</v>
      </c>
    </row>
    <row r="251" s="12" customFormat="true" ht="15.75" hidden="false" customHeight="true" outlineLevel="0" collapsed="false">
      <c r="B251" s="31"/>
      <c r="C251" s="165" t="s">
        <v>495</v>
      </c>
      <c r="D251" s="165" t="s">
        <v>195</v>
      </c>
      <c r="E251" s="166" t="s">
        <v>2786</v>
      </c>
      <c r="F251" s="167" t="s">
        <v>2787</v>
      </c>
      <c r="G251" s="167"/>
      <c r="H251" s="167"/>
      <c r="I251" s="167"/>
      <c r="J251" s="168" t="s">
        <v>321</v>
      </c>
      <c r="K251" s="169" t="n">
        <v>1</v>
      </c>
      <c r="L251" s="170" t="n">
        <v>250.8</v>
      </c>
      <c r="M251" s="170"/>
      <c r="N251" s="170" t="n">
        <f aca="false">ROUND($L$251*$K$251,2)</f>
        <v>250.8</v>
      </c>
      <c r="O251" s="170"/>
      <c r="P251" s="170"/>
      <c r="Q251" s="170"/>
      <c r="R251" s="33"/>
      <c r="T251" s="171"/>
      <c r="U251" s="40" t="s">
        <v>44</v>
      </c>
      <c r="V251" s="172" t="n">
        <v>0</v>
      </c>
      <c r="W251" s="172" t="n">
        <f aca="false">$V$251*$K$251</f>
        <v>0</v>
      </c>
      <c r="X251" s="172" t="n">
        <v>0</v>
      </c>
      <c r="Y251" s="172" t="n">
        <f aca="false">$X$251*$K$251</f>
        <v>0</v>
      </c>
      <c r="Z251" s="172" t="n">
        <v>0</v>
      </c>
      <c r="AA251" s="173" t="n">
        <f aca="false">$Z$251*$K$251</f>
        <v>0</v>
      </c>
      <c r="AR251" s="12" t="s">
        <v>199</v>
      </c>
      <c r="AT251" s="12" t="s">
        <v>195</v>
      </c>
      <c r="AU251" s="12" t="s">
        <v>200</v>
      </c>
      <c r="AY251" s="12" t="s">
        <v>194</v>
      </c>
      <c r="BE251" s="174" t="n">
        <f aca="false">IF($U$251="základná",$N$251,0)</f>
        <v>0</v>
      </c>
      <c r="BF251" s="174" t="n">
        <f aca="false">IF($U$251="znížená",$N$251,0)</f>
        <v>250.8</v>
      </c>
      <c r="BG251" s="174" t="n">
        <f aca="false">IF($U$251="zákl. prenesená",$N$251,0)</f>
        <v>0</v>
      </c>
      <c r="BH251" s="174" t="n">
        <f aca="false">IF($U$251="zníž. prenesená",$N$251,0)</f>
        <v>0</v>
      </c>
      <c r="BI251" s="174" t="n">
        <f aca="false">IF($U$251="nulová",$N$251,0)</f>
        <v>0</v>
      </c>
      <c r="BJ251" s="12" t="s">
        <v>200</v>
      </c>
      <c r="BK251" s="174" t="n">
        <f aca="false">ROUND($L$251*$K$251,2)</f>
        <v>250.8</v>
      </c>
      <c r="BL251" s="12" t="s">
        <v>199</v>
      </c>
      <c r="BM251" s="12" t="s">
        <v>495</v>
      </c>
    </row>
    <row r="252" s="12" customFormat="true" ht="15.75" hidden="false" customHeight="true" outlineLevel="0" collapsed="false">
      <c r="B252" s="31"/>
      <c r="C252" s="165" t="s">
        <v>498</v>
      </c>
      <c r="D252" s="165" t="s">
        <v>195</v>
      </c>
      <c r="E252" s="166" t="s">
        <v>2788</v>
      </c>
      <c r="F252" s="167" t="s">
        <v>2789</v>
      </c>
      <c r="G252" s="167"/>
      <c r="H252" s="167"/>
      <c r="I252" s="167"/>
      <c r="J252" s="168" t="s">
        <v>321</v>
      </c>
      <c r="K252" s="169" t="n">
        <v>1</v>
      </c>
      <c r="L252" s="170" t="n">
        <v>158.4</v>
      </c>
      <c r="M252" s="170"/>
      <c r="N252" s="170" t="n">
        <f aca="false">ROUND($L$252*$K$252,2)</f>
        <v>158.4</v>
      </c>
      <c r="O252" s="170"/>
      <c r="P252" s="170"/>
      <c r="Q252" s="170"/>
      <c r="R252" s="33"/>
      <c r="T252" s="171"/>
      <c r="U252" s="40" t="s">
        <v>44</v>
      </c>
      <c r="V252" s="172" t="n">
        <v>0</v>
      </c>
      <c r="W252" s="172" t="n">
        <f aca="false">$V$252*$K$252</f>
        <v>0</v>
      </c>
      <c r="X252" s="172" t="n">
        <v>0</v>
      </c>
      <c r="Y252" s="172" t="n">
        <f aca="false">$X$252*$K$252</f>
        <v>0</v>
      </c>
      <c r="Z252" s="172" t="n">
        <v>0</v>
      </c>
      <c r="AA252" s="173" t="n">
        <f aca="false">$Z$252*$K$252</f>
        <v>0</v>
      </c>
      <c r="AR252" s="12" t="s">
        <v>199</v>
      </c>
      <c r="AT252" s="12" t="s">
        <v>195</v>
      </c>
      <c r="AU252" s="12" t="s">
        <v>200</v>
      </c>
      <c r="AY252" s="12" t="s">
        <v>194</v>
      </c>
      <c r="BE252" s="174" t="n">
        <f aca="false">IF($U$252="základná",$N$252,0)</f>
        <v>0</v>
      </c>
      <c r="BF252" s="174" t="n">
        <f aca="false">IF($U$252="znížená",$N$252,0)</f>
        <v>158.4</v>
      </c>
      <c r="BG252" s="174" t="n">
        <f aca="false">IF($U$252="zákl. prenesená",$N$252,0)</f>
        <v>0</v>
      </c>
      <c r="BH252" s="174" t="n">
        <f aca="false">IF($U$252="zníž. prenesená",$N$252,0)</f>
        <v>0</v>
      </c>
      <c r="BI252" s="174" t="n">
        <f aca="false">IF($U$252="nulová",$N$252,0)</f>
        <v>0</v>
      </c>
      <c r="BJ252" s="12" t="s">
        <v>200</v>
      </c>
      <c r="BK252" s="174" t="n">
        <f aca="false">ROUND($L$252*$K$252,2)</f>
        <v>158.4</v>
      </c>
      <c r="BL252" s="12" t="s">
        <v>199</v>
      </c>
      <c r="BM252" s="12" t="s">
        <v>498</v>
      </c>
    </row>
    <row r="253" s="152" customFormat="true" ht="37.5" hidden="false" customHeight="true" outlineLevel="0" collapsed="false">
      <c r="B253" s="153"/>
      <c r="C253" s="154"/>
      <c r="D253" s="155" t="s">
        <v>2603</v>
      </c>
      <c r="E253" s="155"/>
      <c r="F253" s="155"/>
      <c r="G253" s="155"/>
      <c r="H253" s="155"/>
      <c r="I253" s="155"/>
      <c r="J253" s="155"/>
      <c r="K253" s="155"/>
      <c r="L253" s="155"/>
      <c r="M253" s="155"/>
      <c r="N253" s="156" t="n">
        <f aca="false">$BK$253</f>
        <v>4298.37</v>
      </c>
      <c r="O253" s="156"/>
      <c r="P253" s="156"/>
      <c r="Q253" s="156"/>
      <c r="R253" s="157"/>
      <c r="T253" s="158"/>
      <c r="U253" s="154"/>
      <c r="V253" s="154"/>
      <c r="W253" s="159" t="n">
        <f aca="false">$W$254+$W$259+$W$263</f>
        <v>0</v>
      </c>
      <c r="X253" s="154"/>
      <c r="Y253" s="159" t="n">
        <f aca="false">$Y$254+$Y$259+$Y$263</f>
        <v>0</v>
      </c>
      <c r="Z253" s="154"/>
      <c r="AA253" s="160" t="n">
        <f aca="false">$AA$254+$AA$259+$AA$263</f>
        <v>0</v>
      </c>
      <c r="AR253" s="161" t="s">
        <v>85</v>
      </c>
      <c r="AT253" s="161" t="s">
        <v>76</v>
      </c>
      <c r="AU253" s="161" t="s">
        <v>77</v>
      </c>
      <c r="AY253" s="161" t="s">
        <v>194</v>
      </c>
      <c r="BK253" s="162" t="n">
        <f aca="false">$BK$254+$BK$259+$BK$263</f>
        <v>4298.37</v>
      </c>
    </row>
    <row r="254" s="152" customFormat="true" ht="21" hidden="false" customHeight="true" outlineLevel="0" collapsed="false">
      <c r="B254" s="153"/>
      <c r="C254" s="154"/>
      <c r="D254" s="163" t="s">
        <v>2604</v>
      </c>
      <c r="E254" s="163"/>
      <c r="F254" s="163"/>
      <c r="G254" s="163"/>
      <c r="H254" s="163"/>
      <c r="I254" s="163"/>
      <c r="J254" s="163"/>
      <c r="K254" s="163"/>
      <c r="L254" s="163"/>
      <c r="M254" s="163"/>
      <c r="N254" s="164" t="n">
        <f aca="false">$BK$254</f>
        <v>839</v>
      </c>
      <c r="O254" s="164"/>
      <c r="P254" s="164"/>
      <c r="Q254" s="164"/>
      <c r="R254" s="157"/>
      <c r="T254" s="158"/>
      <c r="U254" s="154"/>
      <c r="V254" s="154"/>
      <c r="W254" s="159" t="n">
        <f aca="false">SUM($W$255:$W$258)</f>
        <v>0</v>
      </c>
      <c r="X254" s="154"/>
      <c r="Y254" s="159" t="n">
        <f aca="false">SUM($Y$255:$Y$258)</f>
        <v>0</v>
      </c>
      <c r="Z254" s="154"/>
      <c r="AA254" s="160" t="n">
        <f aca="false">SUM($AA$255:$AA$258)</f>
        <v>0</v>
      </c>
      <c r="AR254" s="161" t="s">
        <v>85</v>
      </c>
      <c r="AT254" s="161" t="s">
        <v>76</v>
      </c>
      <c r="AU254" s="161" t="s">
        <v>85</v>
      </c>
      <c r="AY254" s="161" t="s">
        <v>194</v>
      </c>
      <c r="BK254" s="162" t="n">
        <f aca="false">SUM($BK$255:$BK$258)</f>
        <v>839</v>
      </c>
    </row>
    <row r="255" s="12" customFormat="true" ht="15.75" hidden="false" customHeight="true" outlineLevel="0" collapsed="false">
      <c r="B255" s="31"/>
      <c r="C255" s="165" t="s">
        <v>501</v>
      </c>
      <c r="D255" s="165" t="s">
        <v>195</v>
      </c>
      <c r="E255" s="166" t="s">
        <v>2790</v>
      </c>
      <c r="F255" s="167" t="s">
        <v>2791</v>
      </c>
      <c r="G255" s="167"/>
      <c r="H255" s="167"/>
      <c r="I255" s="167"/>
      <c r="J255" s="168" t="s">
        <v>311</v>
      </c>
      <c r="K255" s="169" t="n">
        <v>400</v>
      </c>
      <c r="L255" s="170" t="n">
        <v>1.93</v>
      </c>
      <c r="M255" s="170"/>
      <c r="N255" s="170" t="n">
        <f aca="false">ROUND($L$255*$K$255,2)</f>
        <v>772</v>
      </c>
      <c r="O255" s="170"/>
      <c r="P255" s="170"/>
      <c r="Q255" s="170"/>
      <c r="R255" s="33"/>
      <c r="T255" s="171"/>
      <c r="U255" s="40" t="s">
        <v>44</v>
      </c>
      <c r="V255" s="172" t="n">
        <v>0</v>
      </c>
      <c r="W255" s="172" t="n">
        <f aca="false">$V$255*$K$255</f>
        <v>0</v>
      </c>
      <c r="X255" s="172" t="n">
        <v>0</v>
      </c>
      <c r="Y255" s="172" t="n">
        <f aca="false">$X$255*$K$255</f>
        <v>0</v>
      </c>
      <c r="Z255" s="172" t="n">
        <v>0</v>
      </c>
      <c r="AA255" s="173" t="n">
        <f aca="false">$Z$255*$K$255</f>
        <v>0</v>
      </c>
      <c r="AR255" s="12" t="s">
        <v>199</v>
      </c>
      <c r="AT255" s="12" t="s">
        <v>195</v>
      </c>
      <c r="AU255" s="12" t="s">
        <v>200</v>
      </c>
      <c r="AY255" s="12" t="s">
        <v>194</v>
      </c>
      <c r="BE255" s="174" t="n">
        <f aca="false">IF($U$255="základná",$N$255,0)</f>
        <v>0</v>
      </c>
      <c r="BF255" s="174" t="n">
        <f aca="false">IF($U$255="znížená",$N$255,0)</f>
        <v>772</v>
      </c>
      <c r="BG255" s="174" t="n">
        <f aca="false">IF($U$255="zákl. prenesená",$N$255,0)</f>
        <v>0</v>
      </c>
      <c r="BH255" s="174" t="n">
        <f aca="false">IF($U$255="zníž. prenesená",$N$255,0)</f>
        <v>0</v>
      </c>
      <c r="BI255" s="174" t="n">
        <f aca="false">IF($U$255="nulová",$N$255,0)</f>
        <v>0</v>
      </c>
      <c r="BJ255" s="12" t="s">
        <v>200</v>
      </c>
      <c r="BK255" s="174" t="n">
        <f aca="false">ROUND($L$255*$K$255,2)</f>
        <v>772</v>
      </c>
      <c r="BL255" s="12" t="s">
        <v>199</v>
      </c>
      <c r="BM255" s="12" t="s">
        <v>501</v>
      </c>
    </row>
    <row r="256" s="12" customFormat="true" ht="15.75" hidden="false" customHeight="true" outlineLevel="0" collapsed="false">
      <c r="B256" s="31"/>
      <c r="C256" s="165" t="s">
        <v>504</v>
      </c>
      <c r="D256" s="165" t="s">
        <v>195</v>
      </c>
      <c r="E256" s="166" t="s">
        <v>2792</v>
      </c>
      <c r="F256" s="167" t="s">
        <v>2793</v>
      </c>
      <c r="G256" s="167"/>
      <c r="H256" s="167"/>
      <c r="I256" s="167"/>
      <c r="J256" s="168" t="s">
        <v>321</v>
      </c>
      <c r="K256" s="169" t="n">
        <v>100</v>
      </c>
      <c r="L256" s="170" t="n">
        <v>0.17</v>
      </c>
      <c r="M256" s="170"/>
      <c r="N256" s="170" t="n">
        <f aca="false">ROUND($L$256*$K$256,2)</f>
        <v>17</v>
      </c>
      <c r="O256" s="170"/>
      <c r="P256" s="170"/>
      <c r="Q256" s="170"/>
      <c r="R256" s="33"/>
      <c r="T256" s="171"/>
      <c r="U256" s="40" t="s">
        <v>44</v>
      </c>
      <c r="V256" s="172" t="n">
        <v>0</v>
      </c>
      <c r="W256" s="172" t="n">
        <f aca="false">$V$256*$K$256</f>
        <v>0</v>
      </c>
      <c r="X256" s="172" t="n">
        <v>0</v>
      </c>
      <c r="Y256" s="172" t="n">
        <f aca="false">$X$256*$K$256</f>
        <v>0</v>
      </c>
      <c r="Z256" s="172" t="n">
        <v>0</v>
      </c>
      <c r="AA256" s="173" t="n">
        <f aca="false">$Z$256*$K$256</f>
        <v>0</v>
      </c>
      <c r="AR256" s="12" t="s">
        <v>199</v>
      </c>
      <c r="AT256" s="12" t="s">
        <v>195</v>
      </c>
      <c r="AU256" s="12" t="s">
        <v>200</v>
      </c>
      <c r="AY256" s="12" t="s">
        <v>194</v>
      </c>
      <c r="BE256" s="174" t="n">
        <f aca="false">IF($U$256="základná",$N$256,0)</f>
        <v>0</v>
      </c>
      <c r="BF256" s="174" t="n">
        <f aca="false">IF($U$256="znížená",$N$256,0)</f>
        <v>17</v>
      </c>
      <c r="BG256" s="174" t="n">
        <f aca="false">IF($U$256="zákl. prenesená",$N$256,0)</f>
        <v>0</v>
      </c>
      <c r="BH256" s="174" t="n">
        <f aca="false">IF($U$256="zníž. prenesená",$N$256,0)</f>
        <v>0</v>
      </c>
      <c r="BI256" s="174" t="n">
        <f aca="false">IF($U$256="nulová",$N$256,0)</f>
        <v>0</v>
      </c>
      <c r="BJ256" s="12" t="s">
        <v>200</v>
      </c>
      <c r="BK256" s="174" t="n">
        <f aca="false">ROUND($L$256*$K$256,2)</f>
        <v>17</v>
      </c>
      <c r="BL256" s="12" t="s">
        <v>199</v>
      </c>
      <c r="BM256" s="12" t="s">
        <v>504</v>
      </c>
    </row>
    <row r="257" s="12" customFormat="true" ht="15.75" hidden="false" customHeight="true" outlineLevel="0" collapsed="false">
      <c r="B257" s="31"/>
      <c r="C257" s="165" t="s">
        <v>507</v>
      </c>
      <c r="D257" s="165" t="s">
        <v>195</v>
      </c>
      <c r="E257" s="166" t="s">
        <v>2794</v>
      </c>
      <c r="F257" s="167" t="s">
        <v>2795</v>
      </c>
      <c r="G257" s="167"/>
      <c r="H257" s="167"/>
      <c r="I257" s="167"/>
      <c r="J257" s="168" t="s">
        <v>321</v>
      </c>
      <c r="K257" s="169" t="n">
        <v>50</v>
      </c>
      <c r="L257" s="170" t="n">
        <v>0.24</v>
      </c>
      <c r="M257" s="170"/>
      <c r="N257" s="170" t="n">
        <f aca="false">ROUND($L$257*$K$257,2)</f>
        <v>12</v>
      </c>
      <c r="O257" s="170"/>
      <c r="P257" s="170"/>
      <c r="Q257" s="170"/>
      <c r="R257" s="33"/>
      <c r="T257" s="171"/>
      <c r="U257" s="40" t="s">
        <v>44</v>
      </c>
      <c r="V257" s="172" t="n">
        <v>0</v>
      </c>
      <c r="W257" s="172" t="n">
        <f aca="false">$V$257*$K$257</f>
        <v>0</v>
      </c>
      <c r="X257" s="172" t="n">
        <v>0</v>
      </c>
      <c r="Y257" s="172" t="n">
        <f aca="false">$X$257*$K$257</f>
        <v>0</v>
      </c>
      <c r="Z257" s="172" t="n">
        <v>0</v>
      </c>
      <c r="AA257" s="173" t="n">
        <f aca="false">$Z$257*$K$257</f>
        <v>0</v>
      </c>
      <c r="AR257" s="12" t="s">
        <v>199</v>
      </c>
      <c r="AT257" s="12" t="s">
        <v>195</v>
      </c>
      <c r="AU257" s="12" t="s">
        <v>200</v>
      </c>
      <c r="AY257" s="12" t="s">
        <v>194</v>
      </c>
      <c r="BE257" s="174" t="n">
        <f aca="false">IF($U$257="základná",$N$257,0)</f>
        <v>0</v>
      </c>
      <c r="BF257" s="174" t="n">
        <f aca="false">IF($U$257="znížená",$N$257,0)</f>
        <v>12</v>
      </c>
      <c r="BG257" s="174" t="n">
        <f aca="false">IF($U$257="zákl. prenesená",$N$257,0)</f>
        <v>0</v>
      </c>
      <c r="BH257" s="174" t="n">
        <f aca="false">IF($U$257="zníž. prenesená",$N$257,0)</f>
        <v>0</v>
      </c>
      <c r="BI257" s="174" t="n">
        <f aca="false">IF($U$257="nulová",$N$257,0)</f>
        <v>0</v>
      </c>
      <c r="BJ257" s="12" t="s">
        <v>200</v>
      </c>
      <c r="BK257" s="174" t="n">
        <f aca="false">ROUND($L$257*$K$257,2)</f>
        <v>12</v>
      </c>
      <c r="BL257" s="12" t="s">
        <v>199</v>
      </c>
      <c r="BM257" s="12" t="s">
        <v>507</v>
      </c>
    </row>
    <row r="258" s="12" customFormat="true" ht="15.75" hidden="false" customHeight="true" outlineLevel="0" collapsed="false">
      <c r="B258" s="31"/>
      <c r="C258" s="165" t="s">
        <v>510</v>
      </c>
      <c r="D258" s="165" t="s">
        <v>195</v>
      </c>
      <c r="E258" s="166" t="s">
        <v>2796</v>
      </c>
      <c r="F258" s="167" t="s">
        <v>2797</v>
      </c>
      <c r="G258" s="167"/>
      <c r="H258" s="167"/>
      <c r="I258" s="167"/>
      <c r="J258" s="168" t="s">
        <v>321</v>
      </c>
      <c r="K258" s="169" t="n">
        <v>100</v>
      </c>
      <c r="L258" s="170" t="n">
        <v>0.38</v>
      </c>
      <c r="M258" s="170"/>
      <c r="N258" s="170" t="n">
        <f aca="false">ROUND($L$258*$K$258,2)</f>
        <v>38</v>
      </c>
      <c r="O258" s="170"/>
      <c r="P258" s="170"/>
      <c r="Q258" s="170"/>
      <c r="R258" s="33"/>
      <c r="T258" s="171"/>
      <c r="U258" s="40" t="s">
        <v>44</v>
      </c>
      <c r="V258" s="172" t="n">
        <v>0</v>
      </c>
      <c r="W258" s="172" t="n">
        <f aca="false">$V$258*$K$258</f>
        <v>0</v>
      </c>
      <c r="X258" s="172" t="n">
        <v>0</v>
      </c>
      <c r="Y258" s="172" t="n">
        <f aca="false">$X$258*$K$258</f>
        <v>0</v>
      </c>
      <c r="Z258" s="172" t="n">
        <v>0</v>
      </c>
      <c r="AA258" s="173" t="n">
        <f aca="false">$Z$258*$K$258</f>
        <v>0</v>
      </c>
      <c r="AR258" s="12" t="s">
        <v>199</v>
      </c>
      <c r="AT258" s="12" t="s">
        <v>195</v>
      </c>
      <c r="AU258" s="12" t="s">
        <v>200</v>
      </c>
      <c r="AY258" s="12" t="s">
        <v>194</v>
      </c>
      <c r="BE258" s="174" t="n">
        <f aca="false">IF($U$258="základná",$N$258,0)</f>
        <v>0</v>
      </c>
      <c r="BF258" s="174" t="n">
        <f aca="false">IF($U$258="znížená",$N$258,0)</f>
        <v>38</v>
      </c>
      <c r="BG258" s="174" t="n">
        <f aca="false">IF($U$258="zákl. prenesená",$N$258,0)</f>
        <v>0</v>
      </c>
      <c r="BH258" s="174" t="n">
        <f aca="false">IF($U$258="zníž. prenesená",$N$258,0)</f>
        <v>0</v>
      </c>
      <c r="BI258" s="174" t="n">
        <f aca="false">IF($U$258="nulová",$N$258,0)</f>
        <v>0</v>
      </c>
      <c r="BJ258" s="12" t="s">
        <v>200</v>
      </c>
      <c r="BK258" s="174" t="n">
        <f aca="false">ROUND($L$258*$K$258,2)</f>
        <v>38</v>
      </c>
      <c r="BL258" s="12" t="s">
        <v>199</v>
      </c>
      <c r="BM258" s="12" t="s">
        <v>510</v>
      </c>
    </row>
    <row r="259" s="152" customFormat="true" ht="30.75" hidden="false" customHeight="true" outlineLevel="0" collapsed="false">
      <c r="B259" s="153"/>
      <c r="C259" s="154"/>
      <c r="D259" s="163" t="s">
        <v>2605</v>
      </c>
      <c r="E259" s="163"/>
      <c r="F259" s="163"/>
      <c r="G259" s="163"/>
      <c r="H259" s="163"/>
      <c r="I259" s="163"/>
      <c r="J259" s="163"/>
      <c r="K259" s="163"/>
      <c r="L259" s="163"/>
      <c r="M259" s="163"/>
      <c r="N259" s="164" t="n">
        <f aca="false">$BK$259</f>
        <v>545.65</v>
      </c>
      <c r="O259" s="164"/>
      <c r="P259" s="164"/>
      <c r="Q259" s="164"/>
      <c r="R259" s="157"/>
      <c r="T259" s="158"/>
      <c r="U259" s="154"/>
      <c r="V259" s="154"/>
      <c r="W259" s="159" t="n">
        <f aca="false">SUM($W$260:$W$262)</f>
        <v>0</v>
      </c>
      <c r="X259" s="154"/>
      <c r="Y259" s="159" t="n">
        <f aca="false">SUM($Y$260:$Y$262)</f>
        <v>0</v>
      </c>
      <c r="Z259" s="154"/>
      <c r="AA259" s="160" t="n">
        <f aca="false">SUM($AA$260:$AA$262)</f>
        <v>0</v>
      </c>
      <c r="AR259" s="161" t="s">
        <v>85</v>
      </c>
      <c r="AT259" s="161" t="s">
        <v>76</v>
      </c>
      <c r="AU259" s="161" t="s">
        <v>85</v>
      </c>
      <c r="AY259" s="161" t="s">
        <v>194</v>
      </c>
      <c r="BK259" s="162" t="n">
        <f aca="false">SUM($BK$260:$BK$262)</f>
        <v>545.65</v>
      </c>
    </row>
    <row r="260" s="12" customFormat="true" ht="15.75" hidden="false" customHeight="true" outlineLevel="0" collapsed="false">
      <c r="B260" s="31"/>
      <c r="C260" s="165" t="s">
        <v>513</v>
      </c>
      <c r="D260" s="165" t="s">
        <v>195</v>
      </c>
      <c r="E260" s="166" t="s">
        <v>2798</v>
      </c>
      <c r="F260" s="167" t="s">
        <v>2799</v>
      </c>
      <c r="G260" s="167"/>
      <c r="H260" s="167"/>
      <c r="I260" s="167"/>
      <c r="J260" s="168" t="s">
        <v>321</v>
      </c>
      <c r="K260" s="169" t="n">
        <v>5</v>
      </c>
      <c r="L260" s="170" t="n">
        <v>10.8</v>
      </c>
      <c r="M260" s="170"/>
      <c r="N260" s="170" t="n">
        <f aca="false">ROUND($L$260*$K$260,2)</f>
        <v>54</v>
      </c>
      <c r="O260" s="170"/>
      <c r="P260" s="170"/>
      <c r="Q260" s="170"/>
      <c r="R260" s="33"/>
      <c r="T260" s="171"/>
      <c r="U260" s="40" t="s">
        <v>44</v>
      </c>
      <c r="V260" s="172" t="n">
        <v>0</v>
      </c>
      <c r="W260" s="172" t="n">
        <f aca="false">$V$260*$K$260</f>
        <v>0</v>
      </c>
      <c r="X260" s="172" t="n">
        <v>0</v>
      </c>
      <c r="Y260" s="172" t="n">
        <f aca="false">$X$260*$K$260</f>
        <v>0</v>
      </c>
      <c r="Z260" s="172" t="n">
        <v>0</v>
      </c>
      <c r="AA260" s="173" t="n">
        <f aca="false">$Z$260*$K$260</f>
        <v>0</v>
      </c>
      <c r="AR260" s="12" t="s">
        <v>199</v>
      </c>
      <c r="AT260" s="12" t="s">
        <v>195</v>
      </c>
      <c r="AU260" s="12" t="s">
        <v>200</v>
      </c>
      <c r="AY260" s="12" t="s">
        <v>194</v>
      </c>
      <c r="BE260" s="174" t="n">
        <f aca="false">IF($U$260="základná",$N$260,0)</f>
        <v>0</v>
      </c>
      <c r="BF260" s="174" t="n">
        <f aca="false">IF($U$260="znížená",$N$260,0)</f>
        <v>54</v>
      </c>
      <c r="BG260" s="174" t="n">
        <f aca="false">IF($U$260="zákl. prenesená",$N$260,0)</f>
        <v>0</v>
      </c>
      <c r="BH260" s="174" t="n">
        <f aca="false">IF($U$260="zníž. prenesená",$N$260,0)</f>
        <v>0</v>
      </c>
      <c r="BI260" s="174" t="n">
        <f aca="false">IF($U$260="nulová",$N$260,0)</f>
        <v>0</v>
      </c>
      <c r="BJ260" s="12" t="s">
        <v>200</v>
      </c>
      <c r="BK260" s="174" t="n">
        <f aca="false">ROUND($L$260*$K$260,2)</f>
        <v>54</v>
      </c>
      <c r="BL260" s="12" t="s">
        <v>199</v>
      </c>
      <c r="BM260" s="12" t="s">
        <v>513</v>
      </c>
    </row>
    <row r="261" s="12" customFormat="true" ht="27" hidden="false" customHeight="true" outlineLevel="0" collapsed="false">
      <c r="B261" s="31"/>
      <c r="C261" s="165" t="s">
        <v>516</v>
      </c>
      <c r="D261" s="165" t="s">
        <v>195</v>
      </c>
      <c r="E261" s="166" t="s">
        <v>2800</v>
      </c>
      <c r="F261" s="167" t="s">
        <v>2801</v>
      </c>
      <c r="G261" s="167"/>
      <c r="H261" s="167"/>
      <c r="I261" s="167"/>
      <c r="J261" s="168" t="s">
        <v>311</v>
      </c>
      <c r="K261" s="169" t="n">
        <v>150</v>
      </c>
      <c r="L261" s="170" t="n">
        <v>3.24</v>
      </c>
      <c r="M261" s="170"/>
      <c r="N261" s="170" t="n">
        <f aca="false">ROUND($L$261*$K$261,2)</f>
        <v>486</v>
      </c>
      <c r="O261" s="170"/>
      <c r="P261" s="170"/>
      <c r="Q261" s="170"/>
      <c r="R261" s="33"/>
      <c r="T261" s="171"/>
      <c r="U261" s="40" t="s">
        <v>44</v>
      </c>
      <c r="V261" s="172" t="n">
        <v>0</v>
      </c>
      <c r="W261" s="172" t="n">
        <f aca="false">$V$261*$K$261</f>
        <v>0</v>
      </c>
      <c r="X261" s="172" t="n">
        <v>0</v>
      </c>
      <c r="Y261" s="172" t="n">
        <f aca="false">$X$261*$K$261</f>
        <v>0</v>
      </c>
      <c r="Z261" s="172" t="n">
        <v>0</v>
      </c>
      <c r="AA261" s="173" t="n">
        <f aca="false">$Z$261*$K$261</f>
        <v>0</v>
      </c>
      <c r="AR261" s="12" t="s">
        <v>199</v>
      </c>
      <c r="AT261" s="12" t="s">
        <v>195</v>
      </c>
      <c r="AU261" s="12" t="s">
        <v>200</v>
      </c>
      <c r="AY261" s="12" t="s">
        <v>194</v>
      </c>
      <c r="BE261" s="174" t="n">
        <f aca="false">IF($U$261="základná",$N$261,0)</f>
        <v>0</v>
      </c>
      <c r="BF261" s="174" t="n">
        <f aca="false">IF($U$261="znížená",$N$261,0)</f>
        <v>486</v>
      </c>
      <c r="BG261" s="174" t="n">
        <f aca="false">IF($U$261="zákl. prenesená",$N$261,0)</f>
        <v>0</v>
      </c>
      <c r="BH261" s="174" t="n">
        <f aca="false">IF($U$261="zníž. prenesená",$N$261,0)</f>
        <v>0</v>
      </c>
      <c r="BI261" s="174" t="n">
        <f aca="false">IF($U$261="nulová",$N$261,0)</f>
        <v>0</v>
      </c>
      <c r="BJ261" s="12" t="s">
        <v>200</v>
      </c>
      <c r="BK261" s="174" t="n">
        <f aca="false">ROUND($L$261*$K$261,2)</f>
        <v>486</v>
      </c>
      <c r="BL261" s="12" t="s">
        <v>199</v>
      </c>
      <c r="BM261" s="12" t="s">
        <v>516</v>
      </c>
    </row>
    <row r="262" s="12" customFormat="true" ht="15.75" hidden="false" customHeight="true" outlineLevel="0" collapsed="false">
      <c r="B262" s="31"/>
      <c r="C262" s="165" t="s">
        <v>519</v>
      </c>
      <c r="D262" s="165" t="s">
        <v>195</v>
      </c>
      <c r="E262" s="166" t="s">
        <v>2802</v>
      </c>
      <c r="F262" s="167" t="s">
        <v>2803</v>
      </c>
      <c r="G262" s="167"/>
      <c r="H262" s="167"/>
      <c r="I262" s="167"/>
      <c r="J262" s="168" t="s">
        <v>311</v>
      </c>
      <c r="K262" s="169" t="n">
        <v>5</v>
      </c>
      <c r="L262" s="170" t="n">
        <v>1.13</v>
      </c>
      <c r="M262" s="170"/>
      <c r="N262" s="170" t="n">
        <f aca="false">ROUND($L$262*$K$262,2)</f>
        <v>5.65</v>
      </c>
      <c r="O262" s="170"/>
      <c r="P262" s="170"/>
      <c r="Q262" s="170"/>
      <c r="R262" s="33"/>
      <c r="T262" s="171"/>
      <c r="U262" s="40" t="s">
        <v>44</v>
      </c>
      <c r="V262" s="172" t="n">
        <v>0</v>
      </c>
      <c r="W262" s="172" t="n">
        <f aca="false">$V$262*$K$262</f>
        <v>0</v>
      </c>
      <c r="X262" s="172" t="n">
        <v>0</v>
      </c>
      <c r="Y262" s="172" t="n">
        <f aca="false">$X$262*$K$262</f>
        <v>0</v>
      </c>
      <c r="Z262" s="172" t="n">
        <v>0</v>
      </c>
      <c r="AA262" s="173" t="n">
        <f aca="false">$Z$262*$K$262</f>
        <v>0</v>
      </c>
      <c r="AR262" s="12" t="s">
        <v>199</v>
      </c>
      <c r="AT262" s="12" t="s">
        <v>195</v>
      </c>
      <c r="AU262" s="12" t="s">
        <v>200</v>
      </c>
      <c r="AY262" s="12" t="s">
        <v>194</v>
      </c>
      <c r="BE262" s="174" t="n">
        <f aca="false">IF($U$262="základná",$N$262,0)</f>
        <v>0</v>
      </c>
      <c r="BF262" s="174" t="n">
        <f aca="false">IF($U$262="znížená",$N$262,0)</f>
        <v>5.65</v>
      </c>
      <c r="BG262" s="174" t="n">
        <f aca="false">IF($U$262="zákl. prenesená",$N$262,0)</f>
        <v>0</v>
      </c>
      <c r="BH262" s="174" t="n">
        <f aca="false">IF($U$262="zníž. prenesená",$N$262,0)</f>
        <v>0</v>
      </c>
      <c r="BI262" s="174" t="n">
        <f aca="false">IF($U$262="nulová",$N$262,0)</f>
        <v>0</v>
      </c>
      <c r="BJ262" s="12" t="s">
        <v>200</v>
      </c>
      <c r="BK262" s="174" t="n">
        <f aca="false">ROUND($L$262*$K$262,2)</f>
        <v>5.65</v>
      </c>
      <c r="BL262" s="12" t="s">
        <v>199</v>
      </c>
      <c r="BM262" s="12" t="s">
        <v>519</v>
      </c>
    </row>
    <row r="263" s="152" customFormat="true" ht="30.75" hidden="false" customHeight="true" outlineLevel="0" collapsed="false">
      <c r="B263" s="153"/>
      <c r="C263" s="154"/>
      <c r="D263" s="163" t="s">
        <v>2606</v>
      </c>
      <c r="E263" s="163"/>
      <c r="F263" s="163"/>
      <c r="G263" s="163"/>
      <c r="H263" s="163"/>
      <c r="I263" s="163"/>
      <c r="J263" s="163"/>
      <c r="K263" s="163"/>
      <c r="L263" s="163"/>
      <c r="M263" s="163"/>
      <c r="N263" s="164" t="n">
        <f aca="false">$BK$263</f>
        <v>2913.72</v>
      </c>
      <c r="O263" s="164"/>
      <c r="P263" s="164"/>
      <c r="Q263" s="164"/>
      <c r="R263" s="157"/>
      <c r="T263" s="158"/>
      <c r="U263" s="154"/>
      <c r="V263" s="154"/>
      <c r="W263" s="159" t="n">
        <f aca="false">SUM($W$264:$W$277)</f>
        <v>0</v>
      </c>
      <c r="X263" s="154"/>
      <c r="Y263" s="159" t="n">
        <f aca="false">SUM($Y$264:$Y$277)</f>
        <v>0</v>
      </c>
      <c r="Z263" s="154"/>
      <c r="AA263" s="160" t="n">
        <f aca="false">SUM($AA$264:$AA$277)</f>
        <v>0</v>
      </c>
      <c r="AR263" s="161" t="s">
        <v>85</v>
      </c>
      <c r="AT263" s="161" t="s">
        <v>76</v>
      </c>
      <c r="AU263" s="161" t="s">
        <v>85</v>
      </c>
      <c r="AY263" s="161" t="s">
        <v>194</v>
      </c>
      <c r="BK263" s="162" t="n">
        <f aca="false">SUM($BK$264:$BK$277)</f>
        <v>2913.72</v>
      </c>
    </row>
    <row r="264" s="12" customFormat="true" ht="15.75" hidden="false" customHeight="true" outlineLevel="0" collapsed="false">
      <c r="B264" s="31"/>
      <c r="C264" s="165" t="s">
        <v>522</v>
      </c>
      <c r="D264" s="165" t="s">
        <v>195</v>
      </c>
      <c r="E264" s="166" t="s">
        <v>2804</v>
      </c>
      <c r="F264" s="167" t="s">
        <v>2805</v>
      </c>
      <c r="G264" s="167"/>
      <c r="H264" s="167"/>
      <c r="I264" s="167"/>
      <c r="J264" s="168" t="s">
        <v>311</v>
      </c>
      <c r="K264" s="169" t="n">
        <v>250</v>
      </c>
      <c r="L264" s="170" t="n">
        <v>2.16</v>
      </c>
      <c r="M264" s="170"/>
      <c r="N264" s="170" t="n">
        <f aca="false">ROUND($L$264*$K$264,2)</f>
        <v>540</v>
      </c>
      <c r="O264" s="170"/>
      <c r="P264" s="170"/>
      <c r="Q264" s="170"/>
      <c r="R264" s="33"/>
      <c r="T264" s="171"/>
      <c r="U264" s="40" t="s">
        <v>44</v>
      </c>
      <c r="V264" s="172" t="n">
        <v>0</v>
      </c>
      <c r="W264" s="172" t="n">
        <f aca="false">$V$264*$K$264</f>
        <v>0</v>
      </c>
      <c r="X264" s="172" t="n">
        <v>0</v>
      </c>
      <c r="Y264" s="172" t="n">
        <f aca="false">$X$264*$K$264</f>
        <v>0</v>
      </c>
      <c r="Z264" s="172" t="n">
        <v>0</v>
      </c>
      <c r="AA264" s="173" t="n">
        <f aca="false">$Z$264*$K$264</f>
        <v>0</v>
      </c>
      <c r="AR264" s="12" t="s">
        <v>199</v>
      </c>
      <c r="AT264" s="12" t="s">
        <v>195</v>
      </c>
      <c r="AU264" s="12" t="s">
        <v>200</v>
      </c>
      <c r="AY264" s="12" t="s">
        <v>194</v>
      </c>
      <c r="BE264" s="174" t="n">
        <f aca="false">IF($U$264="základná",$N$264,0)</f>
        <v>0</v>
      </c>
      <c r="BF264" s="174" t="n">
        <f aca="false">IF($U$264="znížená",$N$264,0)</f>
        <v>540</v>
      </c>
      <c r="BG264" s="174" t="n">
        <f aca="false">IF($U$264="zákl. prenesená",$N$264,0)</f>
        <v>0</v>
      </c>
      <c r="BH264" s="174" t="n">
        <f aca="false">IF($U$264="zníž. prenesená",$N$264,0)</f>
        <v>0</v>
      </c>
      <c r="BI264" s="174" t="n">
        <f aca="false">IF($U$264="nulová",$N$264,0)</f>
        <v>0</v>
      </c>
      <c r="BJ264" s="12" t="s">
        <v>200</v>
      </c>
      <c r="BK264" s="174" t="n">
        <f aca="false">ROUND($L$264*$K$264,2)</f>
        <v>540</v>
      </c>
      <c r="BL264" s="12" t="s">
        <v>199</v>
      </c>
      <c r="BM264" s="12" t="s">
        <v>522</v>
      </c>
    </row>
    <row r="265" s="12" customFormat="true" ht="15.75" hidden="false" customHeight="true" outlineLevel="0" collapsed="false">
      <c r="B265" s="31"/>
      <c r="C265" s="165" t="s">
        <v>525</v>
      </c>
      <c r="D265" s="165" t="s">
        <v>195</v>
      </c>
      <c r="E265" s="166" t="s">
        <v>2806</v>
      </c>
      <c r="F265" s="167" t="s">
        <v>2807</v>
      </c>
      <c r="G265" s="167"/>
      <c r="H265" s="167"/>
      <c r="I265" s="167"/>
      <c r="J265" s="168" t="s">
        <v>311</v>
      </c>
      <c r="K265" s="169" t="n">
        <v>150</v>
      </c>
      <c r="L265" s="170" t="n">
        <v>2.52</v>
      </c>
      <c r="M265" s="170"/>
      <c r="N265" s="170" t="n">
        <f aca="false">ROUND($L$265*$K$265,2)</f>
        <v>378</v>
      </c>
      <c r="O265" s="170"/>
      <c r="P265" s="170"/>
      <c r="Q265" s="170"/>
      <c r="R265" s="33"/>
      <c r="T265" s="171"/>
      <c r="U265" s="40" t="s">
        <v>44</v>
      </c>
      <c r="V265" s="172" t="n">
        <v>0</v>
      </c>
      <c r="W265" s="172" t="n">
        <f aca="false">$V$265*$K$265</f>
        <v>0</v>
      </c>
      <c r="X265" s="172" t="n">
        <v>0</v>
      </c>
      <c r="Y265" s="172" t="n">
        <f aca="false">$X$265*$K$265</f>
        <v>0</v>
      </c>
      <c r="Z265" s="172" t="n">
        <v>0</v>
      </c>
      <c r="AA265" s="173" t="n">
        <f aca="false">$Z$265*$K$265</f>
        <v>0</v>
      </c>
      <c r="AR265" s="12" t="s">
        <v>199</v>
      </c>
      <c r="AT265" s="12" t="s">
        <v>195</v>
      </c>
      <c r="AU265" s="12" t="s">
        <v>200</v>
      </c>
      <c r="AY265" s="12" t="s">
        <v>194</v>
      </c>
      <c r="BE265" s="174" t="n">
        <f aca="false">IF($U$265="základná",$N$265,0)</f>
        <v>0</v>
      </c>
      <c r="BF265" s="174" t="n">
        <f aca="false">IF($U$265="znížená",$N$265,0)</f>
        <v>378</v>
      </c>
      <c r="BG265" s="174" t="n">
        <f aca="false">IF($U$265="zákl. prenesená",$N$265,0)</f>
        <v>0</v>
      </c>
      <c r="BH265" s="174" t="n">
        <f aca="false">IF($U$265="zníž. prenesená",$N$265,0)</f>
        <v>0</v>
      </c>
      <c r="BI265" s="174" t="n">
        <f aca="false">IF($U$265="nulová",$N$265,0)</f>
        <v>0</v>
      </c>
      <c r="BJ265" s="12" t="s">
        <v>200</v>
      </c>
      <c r="BK265" s="174" t="n">
        <f aca="false">ROUND($L$265*$K$265,2)</f>
        <v>378</v>
      </c>
      <c r="BL265" s="12" t="s">
        <v>199</v>
      </c>
      <c r="BM265" s="12" t="s">
        <v>525</v>
      </c>
    </row>
    <row r="266" s="12" customFormat="true" ht="15.75" hidden="false" customHeight="true" outlineLevel="0" collapsed="false">
      <c r="B266" s="31"/>
      <c r="C266" s="165" t="s">
        <v>528</v>
      </c>
      <c r="D266" s="165" t="s">
        <v>195</v>
      </c>
      <c r="E266" s="166" t="s">
        <v>2808</v>
      </c>
      <c r="F266" s="167" t="s">
        <v>2809</v>
      </c>
      <c r="G266" s="167"/>
      <c r="H266" s="167"/>
      <c r="I266" s="167"/>
      <c r="J266" s="168" t="s">
        <v>311</v>
      </c>
      <c r="K266" s="169" t="n">
        <v>30</v>
      </c>
      <c r="L266" s="170" t="n">
        <v>4.32</v>
      </c>
      <c r="M266" s="170"/>
      <c r="N266" s="170" t="n">
        <f aca="false">ROUND($L$266*$K$266,2)</f>
        <v>129.6</v>
      </c>
      <c r="O266" s="170"/>
      <c r="P266" s="170"/>
      <c r="Q266" s="170"/>
      <c r="R266" s="33"/>
      <c r="T266" s="171"/>
      <c r="U266" s="40" t="s">
        <v>44</v>
      </c>
      <c r="V266" s="172" t="n">
        <v>0</v>
      </c>
      <c r="W266" s="172" t="n">
        <f aca="false">$V$266*$K$266</f>
        <v>0</v>
      </c>
      <c r="X266" s="172" t="n">
        <v>0</v>
      </c>
      <c r="Y266" s="172" t="n">
        <f aca="false">$X$266*$K$266</f>
        <v>0</v>
      </c>
      <c r="Z266" s="172" t="n">
        <v>0</v>
      </c>
      <c r="AA266" s="173" t="n">
        <f aca="false">$Z$266*$K$266</f>
        <v>0</v>
      </c>
      <c r="AR266" s="12" t="s">
        <v>199</v>
      </c>
      <c r="AT266" s="12" t="s">
        <v>195</v>
      </c>
      <c r="AU266" s="12" t="s">
        <v>200</v>
      </c>
      <c r="AY266" s="12" t="s">
        <v>194</v>
      </c>
      <c r="BE266" s="174" t="n">
        <f aca="false">IF($U$266="základná",$N$266,0)</f>
        <v>0</v>
      </c>
      <c r="BF266" s="174" t="n">
        <f aca="false">IF($U$266="znížená",$N$266,0)</f>
        <v>129.6</v>
      </c>
      <c r="BG266" s="174" t="n">
        <f aca="false">IF($U$266="zákl. prenesená",$N$266,0)</f>
        <v>0</v>
      </c>
      <c r="BH266" s="174" t="n">
        <f aca="false">IF($U$266="zníž. prenesená",$N$266,0)</f>
        <v>0</v>
      </c>
      <c r="BI266" s="174" t="n">
        <f aca="false">IF($U$266="nulová",$N$266,0)</f>
        <v>0</v>
      </c>
      <c r="BJ266" s="12" t="s">
        <v>200</v>
      </c>
      <c r="BK266" s="174" t="n">
        <f aca="false">ROUND($L$266*$K$266,2)</f>
        <v>129.6</v>
      </c>
      <c r="BL266" s="12" t="s">
        <v>199</v>
      </c>
      <c r="BM266" s="12" t="s">
        <v>528</v>
      </c>
    </row>
    <row r="267" s="12" customFormat="true" ht="15.75" hidden="false" customHeight="true" outlineLevel="0" collapsed="false">
      <c r="B267" s="31"/>
      <c r="C267" s="165" t="s">
        <v>532</v>
      </c>
      <c r="D267" s="165" t="s">
        <v>195</v>
      </c>
      <c r="E267" s="166" t="s">
        <v>2810</v>
      </c>
      <c r="F267" s="167" t="s">
        <v>2811</v>
      </c>
      <c r="G267" s="167"/>
      <c r="H267" s="167"/>
      <c r="I267" s="167"/>
      <c r="J267" s="168" t="s">
        <v>321</v>
      </c>
      <c r="K267" s="169" t="n">
        <v>120</v>
      </c>
      <c r="L267" s="170" t="n">
        <v>3</v>
      </c>
      <c r="M267" s="170"/>
      <c r="N267" s="170" t="n">
        <f aca="false">ROUND($L$267*$K$267,2)</f>
        <v>360</v>
      </c>
      <c r="O267" s="170"/>
      <c r="P267" s="170"/>
      <c r="Q267" s="170"/>
      <c r="R267" s="33"/>
      <c r="T267" s="171"/>
      <c r="U267" s="40" t="s">
        <v>44</v>
      </c>
      <c r="V267" s="172" t="n">
        <v>0</v>
      </c>
      <c r="W267" s="172" t="n">
        <f aca="false">$V$267*$K$267</f>
        <v>0</v>
      </c>
      <c r="X267" s="172" t="n">
        <v>0</v>
      </c>
      <c r="Y267" s="172" t="n">
        <f aca="false">$X$267*$K$267</f>
        <v>0</v>
      </c>
      <c r="Z267" s="172" t="n">
        <v>0</v>
      </c>
      <c r="AA267" s="173" t="n">
        <f aca="false">$Z$267*$K$267</f>
        <v>0</v>
      </c>
      <c r="AR267" s="12" t="s">
        <v>199</v>
      </c>
      <c r="AT267" s="12" t="s">
        <v>195</v>
      </c>
      <c r="AU267" s="12" t="s">
        <v>200</v>
      </c>
      <c r="AY267" s="12" t="s">
        <v>194</v>
      </c>
      <c r="BE267" s="174" t="n">
        <f aca="false">IF($U$267="základná",$N$267,0)</f>
        <v>0</v>
      </c>
      <c r="BF267" s="174" t="n">
        <f aca="false">IF($U$267="znížená",$N$267,0)</f>
        <v>360</v>
      </c>
      <c r="BG267" s="174" t="n">
        <f aca="false">IF($U$267="zákl. prenesená",$N$267,0)</f>
        <v>0</v>
      </c>
      <c r="BH267" s="174" t="n">
        <f aca="false">IF($U$267="zníž. prenesená",$N$267,0)</f>
        <v>0</v>
      </c>
      <c r="BI267" s="174" t="n">
        <f aca="false">IF($U$267="nulová",$N$267,0)</f>
        <v>0</v>
      </c>
      <c r="BJ267" s="12" t="s">
        <v>200</v>
      </c>
      <c r="BK267" s="174" t="n">
        <f aca="false">ROUND($L$267*$K$267,2)</f>
        <v>360</v>
      </c>
      <c r="BL267" s="12" t="s">
        <v>199</v>
      </c>
      <c r="BM267" s="12" t="s">
        <v>532</v>
      </c>
    </row>
    <row r="268" s="12" customFormat="true" ht="15.75" hidden="false" customHeight="true" outlineLevel="0" collapsed="false">
      <c r="B268" s="31"/>
      <c r="C268" s="165" t="s">
        <v>535</v>
      </c>
      <c r="D268" s="165" t="s">
        <v>195</v>
      </c>
      <c r="E268" s="166" t="s">
        <v>2812</v>
      </c>
      <c r="F268" s="167" t="s">
        <v>2813</v>
      </c>
      <c r="G268" s="167"/>
      <c r="H268" s="167"/>
      <c r="I268" s="167"/>
      <c r="J268" s="168" t="s">
        <v>321</v>
      </c>
      <c r="K268" s="169" t="n">
        <v>20</v>
      </c>
      <c r="L268" s="170" t="n">
        <v>8.28</v>
      </c>
      <c r="M268" s="170"/>
      <c r="N268" s="170" t="n">
        <f aca="false">ROUND($L$268*$K$268,2)</f>
        <v>165.6</v>
      </c>
      <c r="O268" s="170"/>
      <c r="P268" s="170"/>
      <c r="Q268" s="170"/>
      <c r="R268" s="33"/>
      <c r="T268" s="171"/>
      <c r="U268" s="40" t="s">
        <v>44</v>
      </c>
      <c r="V268" s="172" t="n">
        <v>0</v>
      </c>
      <c r="W268" s="172" t="n">
        <f aca="false">$V$268*$K$268</f>
        <v>0</v>
      </c>
      <c r="X268" s="172" t="n">
        <v>0</v>
      </c>
      <c r="Y268" s="172" t="n">
        <f aca="false">$X$268*$K$268</f>
        <v>0</v>
      </c>
      <c r="Z268" s="172" t="n">
        <v>0</v>
      </c>
      <c r="AA268" s="173" t="n">
        <f aca="false">$Z$268*$K$268</f>
        <v>0</v>
      </c>
      <c r="AR268" s="12" t="s">
        <v>199</v>
      </c>
      <c r="AT268" s="12" t="s">
        <v>195</v>
      </c>
      <c r="AU268" s="12" t="s">
        <v>200</v>
      </c>
      <c r="AY268" s="12" t="s">
        <v>194</v>
      </c>
      <c r="BE268" s="174" t="n">
        <f aca="false">IF($U$268="základná",$N$268,0)</f>
        <v>0</v>
      </c>
      <c r="BF268" s="174" t="n">
        <f aca="false">IF($U$268="znížená",$N$268,0)</f>
        <v>165.6</v>
      </c>
      <c r="BG268" s="174" t="n">
        <f aca="false">IF($U$268="zákl. prenesená",$N$268,0)</f>
        <v>0</v>
      </c>
      <c r="BH268" s="174" t="n">
        <f aca="false">IF($U$268="zníž. prenesená",$N$268,0)</f>
        <v>0</v>
      </c>
      <c r="BI268" s="174" t="n">
        <f aca="false">IF($U$268="nulová",$N$268,0)</f>
        <v>0</v>
      </c>
      <c r="BJ268" s="12" t="s">
        <v>200</v>
      </c>
      <c r="BK268" s="174" t="n">
        <f aca="false">ROUND($L$268*$K$268,2)</f>
        <v>165.6</v>
      </c>
      <c r="BL268" s="12" t="s">
        <v>199</v>
      </c>
      <c r="BM268" s="12" t="s">
        <v>535</v>
      </c>
    </row>
    <row r="269" s="12" customFormat="true" ht="15.75" hidden="false" customHeight="true" outlineLevel="0" collapsed="false">
      <c r="B269" s="31"/>
      <c r="C269" s="165" t="s">
        <v>538</v>
      </c>
      <c r="D269" s="165" t="s">
        <v>195</v>
      </c>
      <c r="E269" s="166" t="s">
        <v>2814</v>
      </c>
      <c r="F269" s="167" t="s">
        <v>2815</v>
      </c>
      <c r="G269" s="167"/>
      <c r="H269" s="167"/>
      <c r="I269" s="167"/>
      <c r="J269" s="168" t="s">
        <v>321</v>
      </c>
      <c r="K269" s="169" t="n">
        <v>16</v>
      </c>
      <c r="L269" s="170" t="n">
        <v>8.88</v>
      </c>
      <c r="M269" s="170"/>
      <c r="N269" s="170" t="n">
        <f aca="false">ROUND($L$269*$K$269,2)</f>
        <v>142.08</v>
      </c>
      <c r="O269" s="170"/>
      <c r="P269" s="170"/>
      <c r="Q269" s="170"/>
      <c r="R269" s="33"/>
      <c r="T269" s="171"/>
      <c r="U269" s="40" t="s">
        <v>44</v>
      </c>
      <c r="V269" s="172" t="n">
        <v>0</v>
      </c>
      <c r="W269" s="172" t="n">
        <f aca="false">$V$269*$K$269</f>
        <v>0</v>
      </c>
      <c r="X269" s="172" t="n">
        <v>0</v>
      </c>
      <c r="Y269" s="172" t="n">
        <f aca="false">$X$269*$K$269</f>
        <v>0</v>
      </c>
      <c r="Z269" s="172" t="n">
        <v>0</v>
      </c>
      <c r="AA269" s="173" t="n">
        <f aca="false">$Z$269*$K$269</f>
        <v>0</v>
      </c>
      <c r="AR269" s="12" t="s">
        <v>199</v>
      </c>
      <c r="AT269" s="12" t="s">
        <v>195</v>
      </c>
      <c r="AU269" s="12" t="s">
        <v>200</v>
      </c>
      <c r="AY269" s="12" t="s">
        <v>194</v>
      </c>
      <c r="BE269" s="174" t="n">
        <f aca="false">IF($U$269="základná",$N$269,0)</f>
        <v>0</v>
      </c>
      <c r="BF269" s="174" t="n">
        <f aca="false">IF($U$269="znížená",$N$269,0)</f>
        <v>142.08</v>
      </c>
      <c r="BG269" s="174" t="n">
        <f aca="false">IF($U$269="zákl. prenesená",$N$269,0)</f>
        <v>0</v>
      </c>
      <c r="BH269" s="174" t="n">
        <f aca="false">IF($U$269="zníž. prenesená",$N$269,0)</f>
        <v>0</v>
      </c>
      <c r="BI269" s="174" t="n">
        <f aca="false">IF($U$269="nulová",$N$269,0)</f>
        <v>0</v>
      </c>
      <c r="BJ269" s="12" t="s">
        <v>200</v>
      </c>
      <c r="BK269" s="174" t="n">
        <f aca="false">ROUND($L$269*$K$269,2)</f>
        <v>142.08</v>
      </c>
      <c r="BL269" s="12" t="s">
        <v>199</v>
      </c>
      <c r="BM269" s="12" t="s">
        <v>538</v>
      </c>
    </row>
    <row r="270" s="12" customFormat="true" ht="15.75" hidden="false" customHeight="true" outlineLevel="0" collapsed="false">
      <c r="B270" s="31"/>
      <c r="C270" s="165" t="s">
        <v>541</v>
      </c>
      <c r="D270" s="165" t="s">
        <v>195</v>
      </c>
      <c r="E270" s="166" t="s">
        <v>2816</v>
      </c>
      <c r="F270" s="167" t="s">
        <v>2817</v>
      </c>
      <c r="G270" s="167"/>
      <c r="H270" s="167"/>
      <c r="I270" s="167"/>
      <c r="J270" s="168" t="s">
        <v>321</v>
      </c>
      <c r="K270" s="169" t="n">
        <v>20</v>
      </c>
      <c r="L270" s="170" t="n">
        <v>4.32</v>
      </c>
      <c r="M270" s="170"/>
      <c r="N270" s="170" t="n">
        <f aca="false">ROUND($L$270*$K$270,2)</f>
        <v>86.4</v>
      </c>
      <c r="O270" s="170"/>
      <c r="P270" s="170"/>
      <c r="Q270" s="170"/>
      <c r="R270" s="33"/>
      <c r="T270" s="171"/>
      <c r="U270" s="40" t="s">
        <v>44</v>
      </c>
      <c r="V270" s="172" t="n">
        <v>0</v>
      </c>
      <c r="W270" s="172" t="n">
        <f aca="false">$V$270*$K$270</f>
        <v>0</v>
      </c>
      <c r="X270" s="172" t="n">
        <v>0</v>
      </c>
      <c r="Y270" s="172" t="n">
        <f aca="false">$X$270*$K$270</f>
        <v>0</v>
      </c>
      <c r="Z270" s="172" t="n">
        <v>0</v>
      </c>
      <c r="AA270" s="173" t="n">
        <f aca="false">$Z$270*$K$270</f>
        <v>0</v>
      </c>
      <c r="AR270" s="12" t="s">
        <v>199</v>
      </c>
      <c r="AT270" s="12" t="s">
        <v>195</v>
      </c>
      <c r="AU270" s="12" t="s">
        <v>200</v>
      </c>
      <c r="AY270" s="12" t="s">
        <v>194</v>
      </c>
      <c r="BE270" s="174" t="n">
        <f aca="false">IF($U$270="základná",$N$270,0)</f>
        <v>0</v>
      </c>
      <c r="BF270" s="174" t="n">
        <f aca="false">IF($U$270="znížená",$N$270,0)</f>
        <v>86.4</v>
      </c>
      <c r="BG270" s="174" t="n">
        <f aca="false">IF($U$270="zákl. prenesená",$N$270,0)</f>
        <v>0</v>
      </c>
      <c r="BH270" s="174" t="n">
        <f aca="false">IF($U$270="zníž. prenesená",$N$270,0)</f>
        <v>0</v>
      </c>
      <c r="BI270" s="174" t="n">
        <f aca="false">IF($U$270="nulová",$N$270,0)</f>
        <v>0</v>
      </c>
      <c r="BJ270" s="12" t="s">
        <v>200</v>
      </c>
      <c r="BK270" s="174" t="n">
        <f aca="false">ROUND($L$270*$K$270,2)</f>
        <v>86.4</v>
      </c>
      <c r="BL270" s="12" t="s">
        <v>199</v>
      </c>
      <c r="BM270" s="12" t="s">
        <v>541</v>
      </c>
    </row>
    <row r="271" s="12" customFormat="true" ht="15.75" hidden="false" customHeight="true" outlineLevel="0" collapsed="false">
      <c r="B271" s="31"/>
      <c r="C271" s="165" t="s">
        <v>544</v>
      </c>
      <c r="D271" s="165" t="s">
        <v>195</v>
      </c>
      <c r="E271" s="166" t="s">
        <v>2818</v>
      </c>
      <c r="F271" s="167" t="s">
        <v>2819</v>
      </c>
      <c r="G271" s="167"/>
      <c r="H271" s="167"/>
      <c r="I271" s="167"/>
      <c r="J271" s="168" t="s">
        <v>329</v>
      </c>
      <c r="K271" s="169" t="n">
        <v>1</v>
      </c>
      <c r="L271" s="170" t="n">
        <v>32.04</v>
      </c>
      <c r="M271" s="170"/>
      <c r="N271" s="170" t="n">
        <f aca="false">ROUND($L$271*$K$271,2)</f>
        <v>32.04</v>
      </c>
      <c r="O271" s="170"/>
      <c r="P271" s="170"/>
      <c r="Q271" s="170"/>
      <c r="R271" s="33"/>
      <c r="T271" s="171"/>
      <c r="U271" s="40" t="s">
        <v>44</v>
      </c>
      <c r="V271" s="172" t="n">
        <v>0</v>
      </c>
      <c r="W271" s="172" t="n">
        <f aca="false">$V$271*$K$271</f>
        <v>0</v>
      </c>
      <c r="X271" s="172" t="n">
        <v>0</v>
      </c>
      <c r="Y271" s="172" t="n">
        <f aca="false">$X$271*$K$271</f>
        <v>0</v>
      </c>
      <c r="Z271" s="172" t="n">
        <v>0</v>
      </c>
      <c r="AA271" s="173" t="n">
        <f aca="false">$Z$271*$K$271</f>
        <v>0</v>
      </c>
      <c r="AR271" s="12" t="s">
        <v>199</v>
      </c>
      <c r="AT271" s="12" t="s">
        <v>195</v>
      </c>
      <c r="AU271" s="12" t="s">
        <v>200</v>
      </c>
      <c r="AY271" s="12" t="s">
        <v>194</v>
      </c>
      <c r="BE271" s="174" t="n">
        <f aca="false">IF($U$271="základná",$N$271,0)</f>
        <v>0</v>
      </c>
      <c r="BF271" s="174" t="n">
        <f aca="false">IF($U$271="znížená",$N$271,0)</f>
        <v>32.04</v>
      </c>
      <c r="BG271" s="174" t="n">
        <f aca="false">IF($U$271="zákl. prenesená",$N$271,0)</f>
        <v>0</v>
      </c>
      <c r="BH271" s="174" t="n">
        <f aca="false">IF($U$271="zníž. prenesená",$N$271,0)</f>
        <v>0</v>
      </c>
      <c r="BI271" s="174" t="n">
        <f aca="false">IF($U$271="nulová",$N$271,0)</f>
        <v>0</v>
      </c>
      <c r="BJ271" s="12" t="s">
        <v>200</v>
      </c>
      <c r="BK271" s="174" t="n">
        <f aca="false">ROUND($L$271*$K$271,2)</f>
        <v>32.04</v>
      </c>
      <c r="BL271" s="12" t="s">
        <v>199</v>
      </c>
      <c r="BM271" s="12" t="s">
        <v>544</v>
      </c>
    </row>
    <row r="272" s="12" customFormat="true" ht="15.75" hidden="false" customHeight="true" outlineLevel="0" collapsed="false">
      <c r="B272" s="31"/>
      <c r="C272" s="165" t="s">
        <v>547</v>
      </c>
      <c r="D272" s="165" t="s">
        <v>195</v>
      </c>
      <c r="E272" s="166" t="s">
        <v>2820</v>
      </c>
      <c r="F272" s="167" t="s">
        <v>2821</v>
      </c>
      <c r="G272" s="167"/>
      <c r="H272" s="167"/>
      <c r="I272" s="167"/>
      <c r="J272" s="168" t="s">
        <v>321</v>
      </c>
      <c r="K272" s="169" t="n">
        <v>8</v>
      </c>
      <c r="L272" s="170" t="n">
        <v>52.8</v>
      </c>
      <c r="M272" s="170"/>
      <c r="N272" s="170" t="n">
        <f aca="false">ROUND($L$272*$K$272,2)</f>
        <v>422.4</v>
      </c>
      <c r="O272" s="170"/>
      <c r="P272" s="170"/>
      <c r="Q272" s="170"/>
      <c r="R272" s="33"/>
      <c r="T272" s="171"/>
      <c r="U272" s="40" t="s">
        <v>44</v>
      </c>
      <c r="V272" s="172" t="n">
        <v>0</v>
      </c>
      <c r="W272" s="172" t="n">
        <f aca="false">$V$272*$K$272</f>
        <v>0</v>
      </c>
      <c r="X272" s="172" t="n">
        <v>0</v>
      </c>
      <c r="Y272" s="172" t="n">
        <f aca="false">$X$272*$K$272</f>
        <v>0</v>
      </c>
      <c r="Z272" s="172" t="n">
        <v>0</v>
      </c>
      <c r="AA272" s="173" t="n">
        <f aca="false">$Z$272*$K$272</f>
        <v>0</v>
      </c>
      <c r="AR272" s="12" t="s">
        <v>199</v>
      </c>
      <c r="AT272" s="12" t="s">
        <v>195</v>
      </c>
      <c r="AU272" s="12" t="s">
        <v>200</v>
      </c>
      <c r="AY272" s="12" t="s">
        <v>194</v>
      </c>
      <c r="BE272" s="174" t="n">
        <f aca="false">IF($U$272="základná",$N$272,0)</f>
        <v>0</v>
      </c>
      <c r="BF272" s="174" t="n">
        <f aca="false">IF($U$272="znížená",$N$272,0)</f>
        <v>422.4</v>
      </c>
      <c r="BG272" s="174" t="n">
        <f aca="false">IF($U$272="zákl. prenesená",$N$272,0)</f>
        <v>0</v>
      </c>
      <c r="BH272" s="174" t="n">
        <f aca="false">IF($U$272="zníž. prenesená",$N$272,0)</f>
        <v>0</v>
      </c>
      <c r="BI272" s="174" t="n">
        <f aca="false">IF($U$272="nulová",$N$272,0)</f>
        <v>0</v>
      </c>
      <c r="BJ272" s="12" t="s">
        <v>200</v>
      </c>
      <c r="BK272" s="174" t="n">
        <f aca="false">ROUND($L$272*$K$272,2)</f>
        <v>422.4</v>
      </c>
      <c r="BL272" s="12" t="s">
        <v>199</v>
      </c>
      <c r="BM272" s="12" t="s">
        <v>547</v>
      </c>
    </row>
    <row r="273" s="12" customFormat="true" ht="15.75" hidden="false" customHeight="true" outlineLevel="0" collapsed="false">
      <c r="B273" s="31"/>
      <c r="C273" s="165" t="s">
        <v>550</v>
      </c>
      <c r="D273" s="165" t="s">
        <v>195</v>
      </c>
      <c r="E273" s="166" t="s">
        <v>2822</v>
      </c>
      <c r="F273" s="167" t="s">
        <v>2823</v>
      </c>
      <c r="G273" s="167"/>
      <c r="H273" s="167"/>
      <c r="I273" s="167"/>
      <c r="J273" s="168" t="s">
        <v>311</v>
      </c>
      <c r="K273" s="169" t="n">
        <v>600</v>
      </c>
      <c r="L273" s="170" t="n">
        <v>0.48</v>
      </c>
      <c r="M273" s="170"/>
      <c r="N273" s="170" t="n">
        <f aca="false">ROUND($L$273*$K$273,2)</f>
        <v>288</v>
      </c>
      <c r="O273" s="170"/>
      <c r="P273" s="170"/>
      <c r="Q273" s="170"/>
      <c r="R273" s="33"/>
      <c r="T273" s="171"/>
      <c r="U273" s="40" t="s">
        <v>44</v>
      </c>
      <c r="V273" s="172" t="n">
        <v>0</v>
      </c>
      <c r="W273" s="172" t="n">
        <f aca="false">$V$273*$K$273</f>
        <v>0</v>
      </c>
      <c r="X273" s="172" t="n">
        <v>0</v>
      </c>
      <c r="Y273" s="172" t="n">
        <f aca="false">$X$273*$K$273</f>
        <v>0</v>
      </c>
      <c r="Z273" s="172" t="n">
        <v>0</v>
      </c>
      <c r="AA273" s="173" t="n">
        <f aca="false">$Z$273*$K$273</f>
        <v>0</v>
      </c>
      <c r="AR273" s="12" t="s">
        <v>199</v>
      </c>
      <c r="AT273" s="12" t="s">
        <v>195</v>
      </c>
      <c r="AU273" s="12" t="s">
        <v>200</v>
      </c>
      <c r="AY273" s="12" t="s">
        <v>194</v>
      </c>
      <c r="BE273" s="174" t="n">
        <f aca="false">IF($U$273="základná",$N$273,0)</f>
        <v>0</v>
      </c>
      <c r="BF273" s="174" t="n">
        <f aca="false">IF($U$273="znížená",$N$273,0)</f>
        <v>288</v>
      </c>
      <c r="BG273" s="174" t="n">
        <f aca="false">IF($U$273="zákl. prenesená",$N$273,0)</f>
        <v>0</v>
      </c>
      <c r="BH273" s="174" t="n">
        <f aca="false">IF($U$273="zníž. prenesená",$N$273,0)</f>
        <v>0</v>
      </c>
      <c r="BI273" s="174" t="n">
        <f aca="false">IF($U$273="nulová",$N$273,0)</f>
        <v>0</v>
      </c>
      <c r="BJ273" s="12" t="s">
        <v>200</v>
      </c>
      <c r="BK273" s="174" t="n">
        <f aca="false">ROUND($L$273*$K$273,2)</f>
        <v>288</v>
      </c>
      <c r="BL273" s="12" t="s">
        <v>199</v>
      </c>
      <c r="BM273" s="12" t="s">
        <v>550</v>
      </c>
    </row>
    <row r="274" s="12" customFormat="true" ht="15.75" hidden="false" customHeight="true" outlineLevel="0" collapsed="false">
      <c r="B274" s="31"/>
      <c r="C274" s="165" t="s">
        <v>553</v>
      </c>
      <c r="D274" s="165" t="s">
        <v>195</v>
      </c>
      <c r="E274" s="166" t="s">
        <v>2824</v>
      </c>
      <c r="F274" s="167" t="s">
        <v>2825</v>
      </c>
      <c r="G274" s="167"/>
      <c r="H274" s="167"/>
      <c r="I274" s="167"/>
      <c r="J274" s="168" t="s">
        <v>311</v>
      </c>
      <c r="K274" s="169" t="n">
        <v>2</v>
      </c>
      <c r="L274" s="170" t="n">
        <v>5.4</v>
      </c>
      <c r="M274" s="170"/>
      <c r="N274" s="170" t="n">
        <f aca="false">ROUND($L$274*$K$274,2)</f>
        <v>10.8</v>
      </c>
      <c r="O274" s="170"/>
      <c r="P274" s="170"/>
      <c r="Q274" s="170"/>
      <c r="R274" s="33"/>
      <c r="T274" s="171"/>
      <c r="U274" s="40" t="s">
        <v>44</v>
      </c>
      <c r="V274" s="172" t="n">
        <v>0</v>
      </c>
      <c r="W274" s="172" t="n">
        <f aca="false">$V$274*$K$274</f>
        <v>0</v>
      </c>
      <c r="X274" s="172" t="n">
        <v>0</v>
      </c>
      <c r="Y274" s="172" t="n">
        <f aca="false">$X$274*$K$274</f>
        <v>0</v>
      </c>
      <c r="Z274" s="172" t="n">
        <v>0</v>
      </c>
      <c r="AA274" s="173" t="n">
        <f aca="false">$Z$274*$K$274</f>
        <v>0</v>
      </c>
      <c r="AR274" s="12" t="s">
        <v>199</v>
      </c>
      <c r="AT274" s="12" t="s">
        <v>195</v>
      </c>
      <c r="AU274" s="12" t="s">
        <v>200</v>
      </c>
      <c r="AY274" s="12" t="s">
        <v>194</v>
      </c>
      <c r="BE274" s="174" t="n">
        <f aca="false">IF($U$274="základná",$N$274,0)</f>
        <v>0</v>
      </c>
      <c r="BF274" s="174" t="n">
        <f aca="false">IF($U$274="znížená",$N$274,0)</f>
        <v>10.8</v>
      </c>
      <c r="BG274" s="174" t="n">
        <f aca="false">IF($U$274="zákl. prenesená",$N$274,0)</f>
        <v>0</v>
      </c>
      <c r="BH274" s="174" t="n">
        <f aca="false">IF($U$274="zníž. prenesená",$N$274,0)</f>
        <v>0</v>
      </c>
      <c r="BI274" s="174" t="n">
        <f aca="false">IF($U$274="nulová",$N$274,0)</f>
        <v>0</v>
      </c>
      <c r="BJ274" s="12" t="s">
        <v>200</v>
      </c>
      <c r="BK274" s="174" t="n">
        <f aca="false">ROUND($L$274*$K$274,2)</f>
        <v>10.8</v>
      </c>
      <c r="BL274" s="12" t="s">
        <v>199</v>
      </c>
      <c r="BM274" s="12" t="s">
        <v>553</v>
      </c>
    </row>
    <row r="275" s="12" customFormat="true" ht="15.75" hidden="false" customHeight="true" outlineLevel="0" collapsed="false">
      <c r="B275" s="31"/>
      <c r="C275" s="165" t="s">
        <v>556</v>
      </c>
      <c r="D275" s="165" t="s">
        <v>195</v>
      </c>
      <c r="E275" s="166" t="s">
        <v>2826</v>
      </c>
      <c r="F275" s="167" t="s">
        <v>2827</v>
      </c>
      <c r="G275" s="167"/>
      <c r="H275" s="167"/>
      <c r="I275" s="167"/>
      <c r="J275" s="168" t="s">
        <v>2828</v>
      </c>
      <c r="K275" s="169" t="n">
        <v>1</v>
      </c>
      <c r="L275" s="170" t="n">
        <v>300</v>
      </c>
      <c r="M275" s="170"/>
      <c r="N275" s="170" t="n">
        <f aca="false">ROUND($L$275*$K$275,2)</f>
        <v>300</v>
      </c>
      <c r="O275" s="170"/>
      <c r="P275" s="170"/>
      <c r="Q275" s="170"/>
      <c r="R275" s="33"/>
      <c r="T275" s="171"/>
      <c r="U275" s="40" t="s">
        <v>44</v>
      </c>
      <c r="V275" s="172" t="n">
        <v>0</v>
      </c>
      <c r="W275" s="172" t="n">
        <f aca="false">$V$275*$K$275</f>
        <v>0</v>
      </c>
      <c r="X275" s="172" t="n">
        <v>0</v>
      </c>
      <c r="Y275" s="172" t="n">
        <f aca="false">$X$275*$K$275</f>
        <v>0</v>
      </c>
      <c r="Z275" s="172" t="n">
        <v>0</v>
      </c>
      <c r="AA275" s="173" t="n">
        <f aca="false">$Z$275*$K$275</f>
        <v>0</v>
      </c>
      <c r="AR275" s="12" t="s">
        <v>199</v>
      </c>
      <c r="AT275" s="12" t="s">
        <v>195</v>
      </c>
      <c r="AU275" s="12" t="s">
        <v>200</v>
      </c>
      <c r="AY275" s="12" t="s">
        <v>194</v>
      </c>
      <c r="BE275" s="174" t="n">
        <f aca="false">IF($U$275="základná",$N$275,0)</f>
        <v>0</v>
      </c>
      <c r="BF275" s="174" t="n">
        <f aca="false">IF($U$275="znížená",$N$275,0)</f>
        <v>300</v>
      </c>
      <c r="BG275" s="174" t="n">
        <f aca="false">IF($U$275="zákl. prenesená",$N$275,0)</f>
        <v>0</v>
      </c>
      <c r="BH275" s="174" t="n">
        <f aca="false">IF($U$275="zníž. prenesená",$N$275,0)</f>
        <v>0</v>
      </c>
      <c r="BI275" s="174" t="n">
        <f aca="false">IF($U$275="nulová",$N$275,0)</f>
        <v>0</v>
      </c>
      <c r="BJ275" s="12" t="s">
        <v>200</v>
      </c>
      <c r="BK275" s="174" t="n">
        <f aca="false">ROUND($L$275*$K$275,2)</f>
        <v>300</v>
      </c>
      <c r="BL275" s="12" t="s">
        <v>199</v>
      </c>
      <c r="BM275" s="12" t="s">
        <v>556</v>
      </c>
    </row>
    <row r="276" s="12" customFormat="true" ht="15.75" hidden="false" customHeight="true" outlineLevel="0" collapsed="false">
      <c r="B276" s="31"/>
      <c r="C276" s="165" t="s">
        <v>559</v>
      </c>
      <c r="D276" s="165" t="s">
        <v>195</v>
      </c>
      <c r="E276" s="166" t="s">
        <v>2829</v>
      </c>
      <c r="F276" s="167" t="s">
        <v>2830</v>
      </c>
      <c r="G276" s="167"/>
      <c r="H276" s="167"/>
      <c r="I276" s="167"/>
      <c r="J276" s="168" t="s">
        <v>321</v>
      </c>
      <c r="K276" s="169" t="n">
        <v>1</v>
      </c>
      <c r="L276" s="170" t="n">
        <v>30</v>
      </c>
      <c r="M276" s="170"/>
      <c r="N276" s="170" t="n">
        <f aca="false">ROUND($L$276*$K$276,2)</f>
        <v>30</v>
      </c>
      <c r="O276" s="170"/>
      <c r="P276" s="170"/>
      <c r="Q276" s="170"/>
      <c r="R276" s="33"/>
      <c r="T276" s="171"/>
      <c r="U276" s="40" t="s">
        <v>44</v>
      </c>
      <c r="V276" s="172" t="n">
        <v>0</v>
      </c>
      <c r="W276" s="172" t="n">
        <f aca="false">$V$276*$K$276</f>
        <v>0</v>
      </c>
      <c r="X276" s="172" t="n">
        <v>0</v>
      </c>
      <c r="Y276" s="172" t="n">
        <f aca="false">$X$276*$K$276</f>
        <v>0</v>
      </c>
      <c r="Z276" s="172" t="n">
        <v>0</v>
      </c>
      <c r="AA276" s="173" t="n">
        <f aca="false">$Z$276*$K$276</f>
        <v>0</v>
      </c>
      <c r="AR276" s="12" t="s">
        <v>199</v>
      </c>
      <c r="AT276" s="12" t="s">
        <v>195</v>
      </c>
      <c r="AU276" s="12" t="s">
        <v>200</v>
      </c>
      <c r="AY276" s="12" t="s">
        <v>194</v>
      </c>
      <c r="BE276" s="174" t="n">
        <f aca="false">IF($U$276="základná",$N$276,0)</f>
        <v>0</v>
      </c>
      <c r="BF276" s="174" t="n">
        <f aca="false">IF($U$276="znížená",$N$276,0)</f>
        <v>30</v>
      </c>
      <c r="BG276" s="174" t="n">
        <f aca="false">IF($U$276="zákl. prenesená",$N$276,0)</f>
        <v>0</v>
      </c>
      <c r="BH276" s="174" t="n">
        <f aca="false">IF($U$276="zníž. prenesená",$N$276,0)</f>
        <v>0</v>
      </c>
      <c r="BI276" s="174" t="n">
        <f aca="false">IF($U$276="nulová",$N$276,0)</f>
        <v>0</v>
      </c>
      <c r="BJ276" s="12" t="s">
        <v>200</v>
      </c>
      <c r="BK276" s="174" t="n">
        <f aca="false">ROUND($L$276*$K$276,2)</f>
        <v>30</v>
      </c>
      <c r="BL276" s="12" t="s">
        <v>199</v>
      </c>
      <c r="BM276" s="12" t="s">
        <v>559</v>
      </c>
    </row>
    <row r="277" s="12" customFormat="true" ht="15.75" hidden="false" customHeight="true" outlineLevel="0" collapsed="false">
      <c r="B277" s="31"/>
      <c r="C277" s="165" t="s">
        <v>562</v>
      </c>
      <c r="D277" s="165" t="s">
        <v>195</v>
      </c>
      <c r="E277" s="166" t="s">
        <v>2831</v>
      </c>
      <c r="F277" s="167" t="s">
        <v>2832</v>
      </c>
      <c r="G277" s="167"/>
      <c r="H277" s="167"/>
      <c r="I277" s="167"/>
      <c r="J277" s="168" t="s">
        <v>1572</v>
      </c>
      <c r="K277" s="169" t="n">
        <v>2</v>
      </c>
      <c r="L277" s="170" t="n">
        <v>14.4</v>
      </c>
      <c r="M277" s="170"/>
      <c r="N277" s="170" t="n">
        <f aca="false">ROUND($L$277*$K$277,2)</f>
        <v>28.8</v>
      </c>
      <c r="O277" s="170"/>
      <c r="P277" s="170"/>
      <c r="Q277" s="170"/>
      <c r="R277" s="33"/>
      <c r="T277" s="171"/>
      <c r="U277" s="40" t="s">
        <v>44</v>
      </c>
      <c r="V277" s="172" t="n">
        <v>0</v>
      </c>
      <c r="W277" s="172" t="n">
        <f aca="false">$V$277*$K$277</f>
        <v>0</v>
      </c>
      <c r="X277" s="172" t="n">
        <v>0</v>
      </c>
      <c r="Y277" s="172" t="n">
        <f aca="false">$X$277*$K$277</f>
        <v>0</v>
      </c>
      <c r="Z277" s="172" t="n">
        <v>0</v>
      </c>
      <c r="AA277" s="173" t="n">
        <f aca="false">$Z$277*$K$277</f>
        <v>0</v>
      </c>
      <c r="AR277" s="12" t="s">
        <v>199</v>
      </c>
      <c r="AT277" s="12" t="s">
        <v>195</v>
      </c>
      <c r="AU277" s="12" t="s">
        <v>200</v>
      </c>
      <c r="AY277" s="12" t="s">
        <v>194</v>
      </c>
      <c r="BE277" s="174" t="n">
        <f aca="false">IF($U$277="základná",$N$277,0)</f>
        <v>0</v>
      </c>
      <c r="BF277" s="174" t="n">
        <f aca="false">IF($U$277="znížená",$N$277,0)</f>
        <v>28.8</v>
      </c>
      <c r="BG277" s="174" t="n">
        <f aca="false">IF($U$277="zákl. prenesená",$N$277,0)</f>
        <v>0</v>
      </c>
      <c r="BH277" s="174" t="n">
        <f aca="false">IF($U$277="zníž. prenesená",$N$277,0)</f>
        <v>0</v>
      </c>
      <c r="BI277" s="174" t="n">
        <f aca="false">IF($U$277="nulová",$N$277,0)</f>
        <v>0</v>
      </c>
      <c r="BJ277" s="12" t="s">
        <v>200</v>
      </c>
      <c r="BK277" s="174" t="n">
        <f aca="false">ROUND($L$277*$K$277,2)</f>
        <v>28.8</v>
      </c>
      <c r="BL277" s="12" t="s">
        <v>199</v>
      </c>
      <c r="BM277" s="12" t="s">
        <v>562</v>
      </c>
    </row>
    <row r="278" s="152" customFormat="true" ht="37.5" hidden="false" customHeight="true" outlineLevel="0" collapsed="false">
      <c r="B278" s="153"/>
      <c r="C278" s="154"/>
      <c r="D278" s="155" t="s">
        <v>2607</v>
      </c>
      <c r="E278" s="155"/>
      <c r="F278" s="155"/>
      <c r="G278" s="155"/>
      <c r="H278" s="155"/>
      <c r="I278" s="155"/>
      <c r="J278" s="155"/>
      <c r="K278" s="155"/>
      <c r="L278" s="155"/>
      <c r="M278" s="155"/>
      <c r="N278" s="156" t="n">
        <f aca="false">$BK$278</f>
        <v>4812</v>
      </c>
      <c r="O278" s="156"/>
      <c r="P278" s="156"/>
      <c r="Q278" s="156"/>
      <c r="R278" s="157"/>
      <c r="T278" s="158"/>
      <c r="U278" s="154"/>
      <c r="V278" s="154"/>
      <c r="W278" s="159" t="n">
        <f aca="false">$W$279+$W$285</f>
        <v>0</v>
      </c>
      <c r="X278" s="154"/>
      <c r="Y278" s="159" t="n">
        <f aca="false">$Y$279+$Y$285</f>
        <v>0</v>
      </c>
      <c r="Z278" s="154"/>
      <c r="AA278" s="160" t="n">
        <f aca="false">$AA$279+$AA$285</f>
        <v>0</v>
      </c>
      <c r="AR278" s="161" t="s">
        <v>85</v>
      </c>
      <c r="AT278" s="161" t="s">
        <v>76</v>
      </c>
      <c r="AU278" s="161" t="s">
        <v>77</v>
      </c>
      <c r="AY278" s="161" t="s">
        <v>194</v>
      </c>
      <c r="BK278" s="162" t="n">
        <f aca="false">$BK$279+$BK$285</f>
        <v>4812</v>
      </c>
    </row>
    <row r="279" s="152" customFormat="true" ht="21" hidden="false" customHeight="true" outlineLevel="0" collapsed="false">
      <c r="B279" s="153"/>
      <c r="C279" s="154"/>
      <c r="D279" s="163" t="s">
        <v>2608</v>
      </c>
      <c r="E279" s="163"/>
      <c r="F279" s="163"/>
      <c r="G279" s="163"/>
      <c r="H279" s="163"/>
      <c r="I279" s="163"/>
      <c r="J279" s="163"/>
      <c r="K279" s="163"/>
      <c r="L279" s="163"/>
      <c r="M279" s="163"/>
      <c r="N279" s="164" t="n">
        <f aca="false">$BK$279</f>
        <v>4740</v>
      </c>
      <c r="O279" s="164"/>
      <c r="P279" s="164"/>
      <c r="Q279" s="164"/>
      <c r="R279" s="157"/>
      <c r="T279" s="158"/>
      <c r="U279" s="154"/>
      <c r="V279" s="154"/>
      <c r="W279" s="159" t="n">
        <f aca="false">SUM($W$280:$W$284)</f>
        <v>0</v>
      </c>
      <c r="X279" s="154"/>
      <c r="Y279" s="159" t="n">
        <f aca="false">SUM($Y$280:$Y$284)</f>
        <v>0</v>
      </c>
      <c r="Z279" s="154"/>
      <c r="AA279" s="160" t="n">
        <f aca="false">SUM($AA$280:$AA$284)</f>
        <v>0</v>
      </c>
      <c r="AR279" s="161" t="s">
        <v>85</v>
      </c>
      <c r="AT279" s="161" t="s">
        <v>76</v>
      </c>
      <c r="AU279" s="161" t="s">
        <v>85</v>
      </c>
      <c r="AY279" s="161" t="s">
        <v>194</v>
      </c>
      <c r="BK279" s="162" t="n">
        <f aca="false">SUM($BK$280:$BK$284)</f>
        <v>4740</v>
      </c>
    </row>
    <row r="280" s="12" customFormat="true" ht="15.75" hidden="false" customHeight="true" outlineLevel="0" collapsed="false">
      <c r="B280" s="31"/>
      <c r="C280" s="165" t="s">
        <v>565</v>
      </c>
      <c r="D280" s="165" t="s">
        <v>195</v>
      </c>
      <c r="E280" s="166" t="s">
        <v>2833</v>
      </c>
      <c r="F280" s="167" t="s">
        <v>2834</v>
      </c>
      <c r="G280" s="167"/>
      <c r="H280" s="167"/>
      <c r="I280" s="167"/>
      <c r="J280" s="168" t="s">
        <v>1528</v>
      </c>
      <c r="K280" s="169" t="n">
        <v>1</v>
      </c>
      <c r="L280" s="170" t="n">
        <v>240</v>
      </c>
      <c r="M280" s="170"/>
      <c r="N280" s="170" t="n">
        <f aca="false">ROUND($L$280*$K$280,2)</f>
        <v>240</v>
      </c>
      <c r="O280" s="170"/>
      <c r="P280" s="170"/>
      <c r="Q280" s="170"/>
      <c r="R280" s="33"/>
      <c r="T280" s="171"/>
      <c r="U280" s="40" t="s">
        <v>44</v>
      </c>
      <c r="V280" s="172" t="n">
        <v>0</v>
      </c>
      <c r="W280" s="172" t="n">
        <f aca="false">$V$280*$K$280</f>
        <v>0</v>
      </c>
      <c r="X280" s="172" t="n">
        <v>0</v>
      </c>
      <c r="Y280" s="172" t="n">
        <f aca="false">$X$280*$K$280</f>
        <v>0</v>
      </c>
      <c r="Z280" s="172" t="n">
        <v>0</v>
      </c>
      <c r="AA280" s="173" t="n">
        <f aca="false">$Z$280*$K$280</f>
        <v>0</v>
      </c>
      <c r="AR280" s="12" t="s">
        <v>199</v>
      </c>
      <c r="AT280" s="12" t="s">
        <v>195</v>
      </c>
      <c r="AU280" s="12" t="s">
        <v>200</v>
      </c>
      <c r="AY280" s="12" t="s">
        <v>194</v>
      </c>
      <c r="BE280" s="174" t="n">
        <f aca="false">IF($U$280="základná",$N$280,0)</f>
        <v>0</v>
      </c>
      <c r="BF280" s="174" t="n">
        <f aca="false">IF($U$280="znížená",$N$280,0)</f>
        <v>240</v>
      </c>
      <c r="BG280" s="174" t="n">
        <f aca="false">IF($U$280="zákl. prenesená",$N$280,0)</f>
        <v>0</v>
      </c>
      <c r="BH280" s="174" t="n">
        <f aca="false">IF($U$280="zníž. prenesená",$N$280,0)</f>
        <v>0</v>
      </c>
      <c r="BI280" s="174" t="n">
        <f aca="false">IF($U$280="nulová",$N$280,0)</f>
        <v>0</v>
      </c>
      <c r="BJ280" s="12" t="s">
        <v>200</v>
      </c>
      <c r="BK280" s="174" t="n">
        <f aca="false">ROUND($L$280*$K$280,2)</f>
        <v>240</v>
      </c>
      <c r="BL280" s="12" t="s">
        <v>199</v>
      </c>
      <c r="BM280" s="12" t="s">
        <v>565</v>
      </c>
    </row>
    <row r="281" s="12" customFormat="true" ht="15.75" hidden="false" customHeight="true" outlineLevel="0" collapsed="false">
      <c r="B281" s="31"/>
      <c r="C281" s="165" t="s">
        <v>568</v>
      </c>
      <c r="D281" s="165" t="s">
        <v>195</v>
      </c>
      <c r="E281" s="166" t="s">
        <v>2835</v>
      </c>
      <c r="F281" s="167" t="s">
        <v>2836</v>
      </c>
      <c r="G281" s="167"/>
      <c r="H281" s="167"/>
      <c r="I281" s="167"/>
      <c r="J281" s="168" t="s">
        <v>1528</v>
      </c>
      <c r="K281" s="169" t="n">
        <v>1</v>
      </c>
      <c r="L281" s="170" t="n">
        <v>300</v>
      </c>
      <c r="M281" s="170"/>
      <c r="N281" s="170" t="n">
        <f aca="false">ROUND($L$281*$K$281,2)</f>
        <v>300</v>
      </c>
      <c r="O281" s="170"/>
      <c r="P281" s="170"/>
      <c r="Q281" s="170"/>
      <c r="R281" s="33"/>
      <c r="T281" s="171"/>
      <c r="U281" s="40" t="s">
        <v>44</v>
      </c>
      <c r="V281" s="172" t="n">
        <v>0</v>
      </c>
      <c r="W281" s="172" t="n">
        <f aca="false">$V$281*$K$281</f>
        <v>0</v>
      </c>
      <c r="X281" s="172" t="n">
        <v>0</v>
      </c>
      <c r="Y281" s="172" t="n">
        <f aca="false">$X$281*$K$281</f>
        <v>0</v>
      </c>
      <c r="Z281" s="172" t="n">
        <v>0</v>
      </c>
      <c r="AA281" s="173" t="n">
        <f aca="false">$Z$281*$K$281</f>
        <v>0</v>
      </c>
      <c r="AR281" s="12" t="s">
        <v>199</v>
      </c>
      <c r="AT281" s="12" t="s">
        <v>195</v>
      </c>
      <c r="AU281" s="12" t="s">
        <v>200</v>
      </c>
      <c r="AY281" s="12" t="s">
        <v>194</v>
      </c>
      <c r="BE281" s="174" t="n">
        <f aca="false">IF($U$281="základná",$N$281,0)</f>
        <v>0</v>
      </c>
      <c r="BF281" s="174" t="n">
        <f aca="false">IF($U$281="znížená",$N$281,0)</f>
        <v>300</v>
      </c>
      <c r="BG281" s="174" t="n">
        <f aca="false">IF($U$281="zákl. prenesená",$N$281,0)</f>
        <v>0</v>
      </c>
      <c r="BH281" s="174" t="n">
        <f aca="false">IF($U$281="zníž. prenesená",$N$281,0)</f>
        <v>0</v>
      </c>
      <c r="BI281" s="174" t="n">
        <f aca="false">IF($U$281="nulová",$N$281,0)</f>
        <v>0</v>
      </c>
      <c r="BJ281" s="12" t="s">
        <v>200</v>
      </c>
      <c r="BK281" s="174" t="n">
        <f aca="false">ROUND($L$281*$K$281,2)</f>
        <v>300</v>
      </c>
      <c r="BL281" s="12" t="s">
        <v>199</v>
      </c>
      <c r="BM281" s="12" t="s">
        <v>568</v>
      </c>
    </row>
    <row r="282" s="12" customFormat="true" ht="15.75" hidden="false" customHeight="true" outlineLevel="0" collapsed="false">
      <c r="B282" s="31"/>
      <c r="C282" s="165" t="s">
        <v>571</v>
      </c>
      <c r="D282" s="165" t="s">
        <v>195</v>
      </c>
      <c r="E282" s="166" t="s">
        <v>2837</v>
      </c>
      <c r="F282" s="167" t="s">
        <v>2838</v>
      </c>
      <c r="G282" s="167"/>
      <c r="H282" s="167"/>
      <c r="I282" s="167"/>
      <c r="J282" s="168" t="s">
        <v>321</v>
      </c>
      <c r="K282" s="169" t="n">
        <v>1</v>
      </c>
      <c r="L282" s="170" t="n">
        <v>1080</v>
      </c>
      <c r="M282" s="170"/>
      <c r="N282" s="170" t="n">
        <f aca="false">ROUND($L$282*$K$282,2)</f>
        <v>1080</v>
      </c>
      <c r="O282" s="170"/>
      <c r="P282" s="170"/>
      <c r="Q282" s="170"/>
      <c r="R282" s="33"/>
      <c r="T282" s="171"/>
      <c r="U282" s="40" t="s">
        <v>44</v>
      </c>
      <c r="V282" s="172" t="n">
        <v>0</v>
      </c>
      <c r="W282" s="172" t="n">
        <f aca="false">$V$282*$K$282</f>
        <v>0</v>
      </c>
      <c r="X282" s="172" t="n">
        <v>0</v>
      </c>
      <c r="Y282" s="172" t="n">
        <f aca="false">$X$282*$K$282</f>
        <v>0</v>
      </c>
      <c r="Z282" s="172" t="n">
        <v>0</v>
      </c>
      <c r="AA282" s="173" t="n">
        <f aca="false">$Z$282*$K$282</f>
        <v>0</v>
      </c>
      <c r="AR282" s="12" t="s">
        <v>199</v>
      </c>
      <c r="AT282" s="12" t="s">
        <v>195</v>
      </c>
      <c r="AU282" s="12" t="s">
        <v>200</v>
      </c>
      <c r="AY282" s="12" t="s">
        <v>194</v>
      </c>
      <c r="BE282" s="174" t="n">
        <f aca="false">IF($U$282="základná",$N$282,0)</f>
        <v>0</v>
      </c>
      <c r="BF282" s="174" t="n">
        <f aca="false">IF($U$282="znížená",$N$282,0)</f>
        <v>1080</v>
      </c>
      <c r="BG282" s="174" t="n">
        <f aca="false">IF($U$282="zákl. prenesená",$N$282,0)</f>
        <v>0</v>
      </c>
      <c r="BH282" s="174" t="n">
        <f aca="false">IF($U$282="zníž. prenesená",$N$282,0)</f>
        <v>0</v>
      </c>
      <c r="BI282" s="174" t="n">
        <f aca="false">IF($U$282="nulová",$N$282,0)</f>
        <v>0</v>
      </c>
      <c r="BJ282" s="12" t="s">
        <v>200</v>
      </c>
      <c r="BK282" s="174" t="n">
        <f aca="false">ROUND($L$282*$K$282,2)</f>
        <v>1080</v>
      </c>
      <c r="BL282" s="12" t="s">
        <v>199</v>
      </c>
      <c r="BM282" s="12" t="s">
        <v>571</v>
      </c>
    </row>
    <row r="283" s="12" customFormat="true" ht="15.75" hidden="false" customHeight="true" outlineLevel="0" collapsed="false">
      <c r="B283" s="31"/>
      <c r="C283" s="165" t="s">
        <v>574</v>
      </c>
      <c r="D283" s="165" t="s">
        <v>195</v>
      </c>
      <c r="E283" s="166" t="s">
        <v>2839</v>
      </c>
      <c r="F283" s="167" t="s">
        <v>2840</v>
      </c>
      <c r="G283" s="167"/>
      <c r="H283" s="167"/>
      <c r="I283" s="167"/>
      <c r="J283" s="168" t="s">
        <v>321</v>
      </c>
      <c r="K283" s="169" t="n">
        <v>1</v>
      </c>
      <c r="L283" s="170" t="n">
        <v>720</v>
      </c>
      <c r="M283" s="170"/>
      <c r="N283" s="170" t="n">
        <f aca="false">ROUND($L$283*$K$283,2)</f>
        <v>720</v>
      </c>
      <c r="O283" s="170"/>
      <c r="P283" s="170"/>
      <c r="Q283" s="170"/>
      <c r="R283" s="33"/>
      <c r="T283" s="171"/>
      <c r="U283" s="40" t="s">
        <v>44</v>
      </c>
      <c r="V283" s="172" t="n">
        <v>0</v>
      </c>
      <c r="W283" s="172" t="n">
        <f aca="false">$V$283*$K$283</f>
        <v>0</v>
      </c>
      <c r="X283" s="172" t="n">
        <v>0</v>
      </c>
      <c r="Y283" s="172" t="n">
        <f aca="false">$X$283*$K$283</f>
        <v>0</v>
      </c>
      <c r="Z283" s="172" t="n">
        <v>0</v>
      </c>
      <c r="AA283" s="173" t="n">
        <f aca="false">$Z$283*$K$283</f>
        <v>0</v>
      </c>
      <c r="AR283" s="12" t="s">
        <v>199</v>
      </c>
      <c r="AT283" s="12" t="s">
        <v>195</v>
      </c>
      <c r="AU283" s="12" t="s">
        <v>200</v>
      </c>
      <c r="AY283" s="12" t="s">
        <v>194</v>
      </c>
      <c r="BE283" s="174" t="n">
        <f aca="false">IF($U$283="základná",$N$283,0)</f>
        <v>0</v>
      </c>
      <c r="BF283" s="174" t="n">
        <f aca="false">IF($U$283="znížená",$N$283,0)</f>
        <v>720</v>
      </c>
      <c r="BG283" s="174" t="n">
        <f aca="false">IF($U$283="zákl. prenesená",$N$283,0)</f>
        <v>0</v>
      </c>
      <c r="BH283" s="174" t="n">
        <f aca="false">IF($U$283="zníž. prenesená",$N$283,0)</f>
        <v>0</v>
      </c>
      <c r="BI283" s="174" t="n">
        <f aca="false">IF($U$283="nulová",$N$283,0)</f>
        <v>0</v>
      </c>
      <c r="BJ283" s="12" t="s">
        <v>200</v>
      </c>
      <c r="BK283" s="174" t="n">
        <f aca="false">ROUND($L$283*$K$283,2)</f>
        <v>720</v>
      </c>
      <c r="BL283" s="12" t="s">
        <v>199</v>
      </c>
      <c r="BM283" s="12" t="s">
        <v>574</v>
      </c>
    </row>
    <row r="284" s="12" customFormat="true" ht="15.75" hidden="false" customHeight="true" outlineLevel="0" collapsed="false">
      <c r="B284" s="31"/>
      <c r="C284" s="165" t="s">
        <v>577</v>
      </c>
      <c r="D284" s="165" t="s">
        <v>195</v>
      </c>
      <c r="E284" s="166" t="s">
        <v>2841</v>
      </c>
      <c r="F284" s="167" t="s">
        <v>2842</v>
      </c>
      <c r="G284" s="167"/>
      <c r="H284" s="167"/>
      <c r="I284" s="167"/>
      <c r="J284" s="168" t="s">
        <v>2843</v>
      </c>
      <c r="K284" s="169" t="n">
        <v>4</v>
      </c>
      <c r="L284" s="170" t="n">
        <v>600</v>
      </c>
      <c r="M284" s="170"/>
      <c r="N284" s="170" t="n">
        <f aca="false">ROUND($L$284*$K$284,2)</f>
        <v>2400</v>
      </c>
      <c r="O284" s="170"/>
      <c r="P284" s="170"/>
      <c r="Q284" s="170"/>
      <c r="R284" s="33"/>
      <c r="T284" s="171"/>
      <c r="U284" s="40" t="s">
        <v>44</v>
      </c>
      <c r="V284" s="172" t="n">
        <v>0</v>
      </c>
      <c r="W284" s="172" t="n">
        <f aca="false">$V$284*$K$284</f>
        <v>0</v>
      </c>
      <c r="X284" s="172" t="n">
        <v>0</v>
      </c>
      <c r="Y284" s="172" t="n">
        <f aca="false">$X$284*$K$284</f>
        <v>0</v>
      </c>
      <c r="Z284" s="172" t="n">
        <v>0</v>
      </c>
      <c r="AA284" s="173" t="n">
        <f aca="false">$Z$284*$K$284</f>
        <v>0</v>
      </c>
      <c r="AR284" s="12" t="s">
        <v>199</v>
      </c>
      <c r="AT284" s="12" t="s">
        <v>195</v>
      </c>
      <c r="AU284" s="12" t="s">
        <v>200</v>
      </c>
      <c r="AY284" s="12" t="s">
        <v>194</v>
      </c>
      <c r="BE284" s="174" t="n">
        <f aca="false">IF($U$284="základná",$N$284,0)</f>
        <v>0</v>
      </c>
      <c r="BF284" s="174" t="n">
        <f aca="false">IF($U$284="znížená",$N$284,0)</f>
        <v>2400</v>
      </c>
      <c r="BG284" s="174" t="n">
        <f aca="false">IF($U$284="zákl. prenesená",$N$284,0)</f>
        <v>0</v>
      </c>
      <c r="BH284" s="174" t="n">
        <f aca="false">IF($U$284="zníž. prenesená",$N$284,0)</f>
        <v>0</v>
      </c>
      <c r="BI284" s="174" t="n">
        <f aca="false">IF($U$284="nulová",$N$284,0)</f>
        <v>0</v>
      </c>
      <c r="BJ284" s="12" t="s">
        <v>200</v>
      </c>
      <c r="BK284" s="174" t="n">
        <f aca="false">ROUND($L$284*$K$284,2)</f>
        <v>2400</v>
      </c>
      <c r="BL284" s="12" t="s">
        <v>199</v>
      </c>
      <c r="BM284" s="12" t="s">
        <v>577</v>
      </c>
    </row>
    <row r="285" s="152" customFormat="true" ht="30.75" hidden="false" customHeight="true" outlineLevel="0" collapsed="false">
      <c r="B285" s="153"/>
      <c r="C285" s="154"/>
      <c r="D285" s="163" t="s">
        <v>2609</v>
      </c>
      <c r="E285" s="163"/>
      <c r="F285" s="163"/>
      <c r="G285" s="163"/>
      <c r="H285" s="163"/>
      <c r="I285" s="163"/>
      <c r="J285" s="163"/>
      <c r="K285" s="163"/>
      <c r="L285" s="163"/>
      <c r="M285" s="163"/>
      <c r="N285" s="164" t="n">
        <f aca="false">$BK$285</f>
        <v>72</v>
      </c>
      <c r="O285" s="164"/>
      <c r="P285" s="164"/>
      <c r="Q285" s="164"/>
      <c r="R285" s="157"/>
      <c r="T285" s="158"/>
      <c r="U285" s="154"/>
      <c r="V285" s="154"/>
      <c r="W285" s="159" t="n">
        <f aca="false">$W$286</f>
        <v>0</v>
      </c>
      <c r="X285" s="154"/>
      <c r="Y285" s="159" t="n">
        <f aca="false">$Y$286</f>
        <v>0</v>
      </c>
      <c r="Z285" s="154"/>
      <c r="AA285" s="160" t="n">
        <f aca="false">$AA$286</f>
        <v>0</v>
      </c>
      <c r="AR285" s="161" t="s">
        <v>85</v>
      </c>
      <c r="AT285" s="161" t="s">
        <v>76</v>
      </c>
      <c r="AU285" s="161" t="s">
        <v>85</v>
      </c>
      <c r="AY285" s="161" t="s">
        <v>194</v>
      </c>
      <c r="BK285" s="162" t="n">
        <f aca="false">$BK$286</f>
        <v>72</v>
      </c>
    </row>
    <row r="286" s="12" customFormat="true" ht="15.75" hidden="false" customHeight="true" outlineLevel="0" collapsed="false">
      <c r="B286" s="31"/>
      <c r="C286" s="165" t="s">
        <v>580</v>
      </c>
      <c r="D286" s="165" t="s">
        <v>195</v>
      </c>
      <c r="E286" s="166" t="s">
        <v>2844</v>
      </c>
      <c r="F286" s="167" t="s">
        <v>2845</v>
      </c>
      <c r="G286" s="167"/>
      <c r="H286" s="167"/>
      <c r="I286" s="167"/>
      <c r="J286" s="168" t="s">
        <v>1572</v>
      </c>
      <c r="K286" s="169" t="n">
        <v>4</v>
      </c>
      <c r="L286" s="170" t="n">
        <v>18</v>
      </c>
      <c r="M286" s="170"/>
      <c r="N286" s="170" t="n">
        <f aca="false">ROUND($L$286*$K$286,2)</f>
        <v>72</v>
      </c>
      <c r="O286" s="170"/>
      <c r="P286" s="170"/>
      <c r="Q286" s="170"/>
      <c r="R286" s="33"/>
      <c r="T286" s="171"/>
      <c r="U286" s="181" t="s">
        <v>44</v>
      </c>
      <c r="V286" s="182" t="n">
        <v>0</v>
      </c>
      <c r="W286" s="182" t="n">
        <f aca="false">$V$286*$K$286</f>
        <v>0</v>
      </c>
      <c r="X286" s="182" t="n">
        <v>0</v>
      </c>
      <c r="Y286" s="182" t="n">
        <f aca="false">$X$286*$K$286</f>
        <v>0</v>
      </c>
      <c r="Z286" s="182" t="n">
        <v>0</v>
      </c>
      <c r="AA286" s="183" t="n">
        <f aca="false">$Z$286*$K$286</f>
        <v>0</v>
      </c>
      <c r="AR286" s="12" t="s">
        <v>199</v>
      </c>
      <c r="AT286" s="12" t="s">
        <v>195</v>
      </c>
      <c r="AU286" s="12" t="s">
        <v>200</v>
      </c>
      <c r="AY286" s="12" t="s">
        <v>194</v>
      </c>
      <c r="BE286" s="174" t="n">
        <f aca="false">IF($U$286="základná",$N$286,0)</f>
        <v>0</v>
      </c>
      <c r="BF286" s="174" t="n">
        <f aca="false">IF($U$286="znížená",$N$286,0)</f>
        <v>72</v>
      </c>
      <c r="BG286" s="174" t="n">
        <f aca="false">IF($U$286="zákl. prenesená",$N$286,0)</f>
        <v>0</v>
      </c>
      <c r="BH286" s="174" t="n">
        <f aca="false">IF($U$286="zníž. prenesená",$N$286,0)</f>
        <v>0</v>
      </c>
      <c r="BI286" s="174" t="n">
        <f aca="false">IF($U$286="nulová",$N$286,0)</f>
        <v>0</v>
      </c>
      <c r="BJ286" s="12" t="s">
        <v>200</v>
      </c>
      <c r="BK286" s="174" t="n">
        <f aca="false">ROUND($L$286*$K$286,2)</f>
        <v>72</v>
      </c>
      <c r="BL286" s="12" t="s">
        <v>199</v>
      </c>
      <c r="BM286" s="12" t="s">
        <v>580</v>
      </c>
    </row>
    <row r="287" s="12" customFormat="true" ht="7.5" hidden="false" customHeight="true" outlineLevel="0" collapsed="false">
      <c r="B287" s="58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60"/>
    </row>
    <row r="64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8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5:Q115"/>
    <mergeCell ref="L117:Q117"/>
    <mergeCell ref="C123:Q123"/>
    <mergeCell ref="F125:P125"/>
    <mergeCell ref="F126:P126"/>
    <mergeCell ref="M128:P128"/>
    <mergeCell ref="M130:Q130"/>
    <mergeCell ref="M131:Q131"/>
    <mergeCell ref="F133:I133"/>
    <mergeCell ref="L133:M133"/>
    <mergeCell ref="N133:Q133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N278:Q278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N285:Q285"/>
    <mergeCell ref="F286:I286"/>
    <mergeCell ref="L286:M286"/>
    <mergeCell ref="N286:Q286"/>
  </mergeCells>
  <hyperlinks>
    <hyperlink ref="F1" location="C2" display="1) Krycí list rozpočtu"/>
    <hyperlink ref="H1" location="C86" display="2) Rekapitulácia rozpočtu"/>
    <hyperlink ref="L1" location="C13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CER</dc:creator>
  <dc:description/>
  <dc:language>en-US</dc:language>
  <cp:lastModifiedBy>A</cp:lastModifiedBy>
  <dcterms:modified xsi:type="dcterms:W3CDTF">2022-10-19T12:18:07Z</dcterms:modified>
  <cp:revision>0</cp:revision>
  <dc:subject/>
  <dc:title/>
</cp:coreProperties>
</file>